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9" firstSheet="0" activeTab="0"/>
  </bookViews>
  <sheets>
    <sheet name="Cover" sheetId="1" state="visible" r:id="rId2"/>
    <sheet name="BEN" sheetId="2" state="visible" r:id="rId3"/>
    <sheet name="PP1" sheetId="3" state="visible" r:id="rId4"/>
    <sheet name="PP2" sheetId="4" state="visible" r:id="rId5"/>
    <sheet name="PP3" sheetId="5" state="visible" r:id="rId6"/>
    <sheet name="PP4" sheetId="6" state="visible" r:id="rId7"/>
    <sheet name="PP5" sheetId="7" state="visible" r:id="rId8"/>
    <sheet name="PP6" sheetId="8" state="visible" r:id="rId9"/>
    <sheet name="PP7" sheetId="9" state="visible" r:id="rId10"/>
    <sheet name="PP8" sheetId="10" state="visible" r:id="rId11"/>
    <sheet name="PP9" sheetId="11" state="visible" r:id="rId12"/>
    <sheet name="PP10" sheetId="12" state="visible" r:id="rId13"/>
    <sheet name="PP11" sheetId="13" state="visible" r:id="rId14"/>
    <sheet name="PP12" sheetId="14" state="visible" r:id="rId15"/>
    <sheet name="PP13" sheetId="15" state="visible" r:id="rId16"/>
    <sheet name="PP14" sheetId="16" state="visible" r:id="rId17"/>
    <sheet name="Financial_Overview" sheetId="17" state="visible" r:id="rId18"/>
    <sheet name="Ratio_Overview" sheetId="18" state="visible" r:id="rId19"/>
    <sheet name="3.3" sheetId="19" state="visible" r:id="rId20"/>
    <sheet name="3.4" sheetId="20" state="visible" r:id="rId21"/>
    <sheet name="Evaluation Grid" sheetId="21" state="visible" r:id="rId22"/>
    <sheet name="Grid3.3" sheetId="22" state="visible" r:id="rId23"/>
    <sheet name="Grid3.4" sheetId="23" state="visible" r:id="rId24"/>
  </sheets>
  <definedNames>
    <definedName function="false" hidden="false" localSheetId="18" name="_xlnm.Print_Area" vbProcedure="false">'3.3'!$A$1:$L$27</definedName>
    <definedName function="false" hidden="false" localSheetId="19" name="_xlnm.Print_Area" vbProcedure="false">'3.4'!$A$1:$L$67</definedName>
    <definedName function="false" hidden="false" localSheetId="1" name="_xlnm.Print_Area" vbProcedure="false">BEN!$A$1:$H$14</definedName>
    <definedName function="false" hidden="false" localSheetId="0" name="_xlnm.Print_Area" vbProcedure="false">Cover!$A$1:$I$31</definedName>
    <definedName function="false" hidden="false" localSheetId="20" name="_xlnm.Print_Area" vbProcedure="false">'Evaluation Grid'!$A$1:$N$12</definedName>
    <definedName function="false" hidden="false" localSheetId="16" name="_xlnm.Print_Area" vbProcedure="false">Financial_Overview!$A$1:$K$40</definedName>
    <definedName function="false" hidden="false" localSheetId="21" name="_xlnm.Print_Area" vbProcedure="false">'Grid3.3'!$A$1:$F$9</definedName>
    <definedName function="false" hidden="false" localSheetId="22" name="_xlnm.Print_Area" vbProcedure="false">'Grid3.4'!$A$1:$F$8</definedName>
    <definedName function="false" hidden="false" localSheetId="2" name="_xlnm.Print_Area" vbProcedure="false">PP1!$A$1:$F$13</definedName>
    <definedName function="false" hidden="false" localSheetId="11" name="_xlnm.Print_Area" vbProcedure="false">PP10!$A$2:$H$114</definedName>
    <definedName function="false" hidden="false" localSheetId="12" name="_xlnm.Print_Area" vbProcedure="false">PP11!$A$2:$H$14</definedName>
    <definedName function="false" hidden="false" localSheetId="13" name="_xlnm.Print_Area" vbProcedure="false">PP12!$A$1:$H$14</definedName>
    <definedName function="false" hidden="false" localSheetId="14" name="_xlnm.Print_Area" vbProcedure="false">PP13!$A$2:$H$14</definedName>
    <definedName function="false" hidden="false" localSheetId="15" name="_xlnm.Print_Area" vbProcedure="false">PP14!$A$2:$H$14</definedName>
    <definedName function="false" hidden="false" localSheetId="3" name="_xlnm.Print_Area" vbProcedure="false">PP2!$A$2:$H$14</definedName>
    <definedName function="false" hidden="false" localSheetId="4" name="_xlnm.Print_Area" vbProcedure="false">PP3!$A$2:$H$14</definedName>
    <definedName function="false" hidden="false" localSheetId="5" name="_xlnm.Print_Area" vbProcedure="false">PP4!$A$2:$H$14</definedName>
    <definedName function="false" hidden="false" localSheetId="6" name="_xlnm.Print_Area" vbProcedure="false">PP5!$A$2:$H$14</definedName>
    <definedName function="false" hidden="false" localSheetId="7" name="_xlnm.Print_Area" vbProcedure="false">PP6!$A$1:$H$14</definedName>
    <definedName function="false" hidden="false" localSheetId="8" name="_xlnm.Print_Area" vbProcedure="false">PP7!$A$1:$H$14</definedName>
    <definedName function="false" hidden="false" localSheetId="9" name="_xlnm.Print_Area" vbProcedure="false">PP8!$A$2:$H$14</definedName>
    <definedName function="false" hidden="false" localSheetId="10" name="_xlnm.Print_Area" vbProcedure="false">PP9!$A$1:$H$14</definedName>
    <definedName function="false" hidden="false" localSheetId="17" name="_xlnm.Print_Area" vbProcedure="false">Ratio_Overview!$B$1:$G$22</definedName>
    <definedName function="false" hidden="false" localSheetId="0" name="abc" vbProcedure="false">Cover!$A$1:$I$31</definedName>
    <definedName function="false" hidden="false" localSheetId="1" name="ab" vbProcedure="false">BEN!$A$1:$F$13</definedName>
    <definedName function="false" hidden="false" localSheetId="19" name="a" vbProcedure="false">'3.4'!$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162">
  <si>
    <t xml:space="preserve">ver.1.6</t>
  </si>
  <si>
    <t xml:space="preserve">ENI CBC MED PROGRAMME - FIRST CALL FOR STANDARD PROJECTS</t>
  </si>
  <si>
    <t xml:space="preserve">METHODOLOGY FOR ASSESSING THE FINANCIAL CAPACITY (FC) OF APPLICANTS AND PARTNERS</t>
  </si>
  <si>
    <t xml:space="preserve">The assessment of the financial capacity (FC) of the Applicant and partners is a crucial issue to ensure a successful project implementation. Its appraisal is going to take place during Step 2 of the evaluation process, the so-called “operational evaluation”. </t>
  </si>
  <si>
    <t xml:space="preserve">(Only white cells have to be filled)</t>
  </si>
  <si>
    <t xml:space="preserve">Acronym of the project</t>
  </si>
  <si>
    <t xml:space="preserve">Duration of the project (months)</t>
  </si>
  <si>
    <t xml:space="preserve">-</t>
  </si>
  <si>
    <t xml:space="preserve">Partnership</t>
  </si>
  <si>
    <t xml:space="preserve">Name</t>
  </si>
  <si>
    <t xml:space="preserve">Status</t>
  </si>
  <si>
    <t xml:space="preserve">EU amount requested</t>
  </si>
  <si>
    <t xml:space="preserve">Recent entity?</t>
  </si>
  <si>
    <t xml:space="preserve">BEN</t>
  </si>
  <si>
    <t xml:space="preserve">Beneficiary</t>
  </si>
  <si>
    <t xml:space="preserve">PP1</t>
  </si>
  <si>
    <t xml:space="preserve">Partner 1</t>
  </si>
  <si>
    <t xml:space="preserve">PP2</t>
  </si>
  <si>
    <t xml:space="preserve">Partner 2</t>
  </si>
  <si>
    <t xml:space="preserve">PP3</t>
  </si>
  <si>
    <t xml:space="preserve">Partner 3</t>
  </si>
  <si>
    <t xml:space="preserve">PP4</t>
  </si>
  <si>
    <t xml:space="preserve">Partner 4</t>
  </si>
  <si>
    <t xml:space="preserve">PP5</t>
  </si>
  <si>
    <t xml:space="preserve">Partner 5</t>
  </si>
  <si>
    <t xml:space="preserve">PP6</t>
  </si>
  <si>
    <t xml:space="preserve">Partner 6</t>
  </si>
  <si>
    <t xml:space="preserve">PP7</t>
  </si>
  <si>
    <t xml:space="preserve">Partner 7</t>
  </si>
  <si>
    <t xml:space="preserve">PP8</t>
  </si>
  <si>
    <t xml:space="preserve">Partner 8</t>
  </si>
  <si>
    <t xml:space="preserve">PP9</t>
  </si>
  <si>
    <t xml:space="preserve">Partner 9</t>
  </si>
  <si>
    <t xml:space="preserve">PP10</t>
  </si>
  <si>
    <t xml:space="preserve">Partner 10</t>
  </si>
  <si>
    <t xml:space="preserve">PP11</t>
  </si>
  <si>
    <t xml:space="preserve">Partner 11</t>
  </si>
  <si>
    <t xml:space="preserve">PP12</t>
  </si>
  <si>
    <t xml:space="preserve">Partner 12</t>
  </si>
  <si>
    <t xml:space="preserve">PP13</t>
  </si>
  <si>
    <t xml:space="preserve">Partner 13</t>
  </si>
  <si>
    <t xml:space="preserve">PP14</t>
  </si>
  <si>
    <t xml:space="preserve">Partner 14</t>
  </si>
  <si>
    <t xml:space="preserve">Partnership n°   </t>
  </si>
  <si>
    <t xml:space="preserve">i) Recent entities: Profit, NGOs and non-profit organisations with less than 3 years.</t>
  </si>
  <si>
    <t xml:space="preserve">The bank reference is compulsory for organizations established less than 3 years from the submission date of the application.The Bank reference indicates the “Degree of trust” between the entity and the banking system. This criterion aims at avoiding “entry barriers” to the call for young however dynamic, SMEs and private organizations.</t>
  </si>
  <si>
    <t xml:space="preserve">"-";Ministry or other national public administration;Regional or local public administration;Body governed by public law;International organisation;NGO, no profit organisation (Association, Foundation or other);Company or other economic operator </t>
  </si>
  <si>
    <t xml:space="preserve">Select private status</t>
  </si>
  <si>
    <t xml:space="preserve">Ministry or other national public administration</t>
  </si>
  <si>
    <t xml:space="preserve">Profit organisations</t>
  </si>
  <si>
    <t xml:space="preserve">PUB</t>
  </si>
  <si>
    <t xml:space="preserve">Yes</t>
  </si>
  <si>
    <t xml:space="preserve">Regional or local public administration</t>
  </si>
  <si>
    <t xml:space="preserve">NGOs and non-profit organisations</t>
  </si>
  <si>
    <t xml:space="preserve">No</t>
  </si>
  <si>
    <t xml:space="preserve">Body governed by public law</t>
  </si>
  <si>
    <t xml:space="preserve">International organisation</t>
  </si>
  <si>
    <t xml:space="preserve">IO</t>
  </si>
  <si>
    <t xml:space="preserve">NGO no profit organisation (Association Foundation or other)</t>
  </si>
  <si>
    <t xml:space="preserve">NGO</t>
  </si>
  <si>
    <t xml:space="preserve">Company or other economic operator</t>
  </si>
  <si>
    <t xml:space="preserve">PRI</t>
  </si>
  <si>
    <t xml:space="preserve">òè</t>
  </si>
  <si>
    <t xml:space="preserve">FINANCIAL INFORMATION OF APPLICANTS AND PARTNERS</t>
  </si>
  <si>
    <t xml:space="preserve">Please answer:</t>
  </si>
  <si>
    <t xml:space="preserve">Year (n-2)</t>
  </si>
  <si>
    <t xml:space="preserve">Year (n-1)</t>
  </si>
  <si>
    <t xml:space="preserve">Year (n)</t>
  </si>
  <si>
    <r>
      <rPr>
        <b val="true"/>
        <sz val="12"/>
        <color rgb="FF000000"/>
        <rFont val="Calibri"/>
        <family val="2"/>
      </rPr>
      <t xml:space="preserve">Average value 
</t>
    </r>
    <r>
      <rPr>
        <i val="true"/>
        <sz val="8"/>
        <color rgb="FF000000"/>
        <rFont val="Calibri"/>
        <family val="2"/>
      </rPr>
      <t xml:space="preserve">(Rounded to 0,00)</t>
    </r>
  </si>
  <si>
    <t xml:space="preserve">You do not need to fill in this section</t>
  </si>
  <si>
    <t xml:space="preserve">Please provide the following informations (in EURO):</t>
  </si>
  <si>
    <t xml:space="preserve">Total Annual Income</t>
  </si>
  <si>
    <t xml:space="preserve">Income from Donors</t>
  </si>
  <si>
    <t xml:space="preserve">Net income (profit and loss)</t>
  </si>
  <si>
    <t xml:space="preserve">Own funds</t>
  </si>
  <si>
    <t xml:space="preserve">Total liabilities</t>
  </si>
  <si>
    <t xml:space="preserve">NGO </t>
  </si>
  <si>
    <t xml:space="preserve">Net income
(profit and loss)</t>
  </si>
  <si>
    <t xml:space="preserve">Bank declaration</t>
  </si>
  <si>
    <t xml:space="preserve">3.3</t>
  </si>
  <si>
    <t xml:space="preserve">Profitability</t>
  </si>
  <si>
    <t xml:space="preserve">Grant Dependency</t>
  </si>
  <si>
    <t xml:space="preserve">3.4</t>
  </si>
  <si>
    <t xml:space="preserve">Financial Independence</t>
  </si>
  <si>
    <t xml:space="preserve">Donors' Dependency</t>
  </si>
  <si>
    <t xml:space="preserve">#</t>
  </si>
  <si>
    <t xml:space="preserve">3.3 Private (profit)</t>
  </si>
  <si>
    <t xml:space="preserve">3.3 Private (NGOs and no profit sector)</t>
  </si>
  <si>
    <t xml:space="preserve">3.4 Private (profit)</t>
  </si>
  <si>
    <t xml:space="preserve">3.4 Private (NGOs and no profit sector)</t>
  </si>
  <si>
    <t xml:space="preserve">PPN</t>
  </si>
  <si>
    <t xml:space="preserve">Reference sub-session n. 3.3 of the EG</t>
  </si>
  <si>
    <r>
      <rPr>
        <sz val="11"/>
        <color rgb="FF000000"/>
        <rFont val="Calibri"/>
        <family val="2"/>
      </rPr>
      <t xml:space="preserve">Do the Applicant and partners have adequate resources to implement the project? (</t>
    </r>
    <r>
      <rPr>
        <b val="true"/>
        <sz val="11"/>
        <color rgb="FF000000"/>
        <rFont val="Calibri"/>
        <family val="2"/>
      </rPr>
      <t xml:space="preserve">Economic analysis</t>
    </r>
    <r>
      <rPr>
        <sz val="11"/>
        <color rgb="FF000000"/>
        <rFont val="Calibri"/>
        <family val="2"/>
      </rPr>
      <t xml:space="preserve">)
A maximum of 3 points (60% of the score) out of 5 can be obtained under sub-section n. 3.3, this sub-session aims at assessing if the Applicant and Partners have resources enough to implement project activities.</t>
    </r>
  </si>
  <si>
    <r>
      <rPr>
        <b val="true"/>
        <sz val="18"/>
        <color rgb="FF000000"/>
        <rFont val="Calibri"/>
        <family val="2"/>
      </rPr>
      <t xml:space="preserve">3.3 Ratio (Partnership level) </t>
    </r>
    <r>
      <rPr>
        <i val="true"/>
        <sz val="12"/>
        <color rgb="FF000000"/>
        <rFont val="Calibri"/>
        <family val="2"/>
      </rPr>
      <t xml:space="preserve">(rounded to 0,5)*</t>
    </r>
  </si>
  <si>
    <t xml:space="preserve">Rounding Table</t>
  </si>
  <si>
    <t xml:space="preserve">Role/Name</t>
  </si>
  <si>
    <t xml:space="preserve">Legal status</t>
  </si>
  <si>
    <t xml:space="preserve">Ratio</t>
  </si>
  <si>
    <t xml:space="preserve">Ratio &gt;=</t>
  </si>
  <si>
    <t xml:space="preserve">Rounding</t>
  </si>
  <si>
    <t xml:space="preserve">3.3 ratio at partnership level</t>
  </si>
  <si>
    <t xml:space="preserve">Average of the last 3 years Turn-over &lt; or = to the EU amount requested in the budget per partner</t>
  </si>
  <si>
    <t xml:space="preserve">Average of the last 3 years Turn-over &gt; to the EU amount requested in the budget per partner but &lt;  or = 0,5 times to the EU amount requested in the budget per partner</t>
  </si>
  <si>
    <t xml:space="preserve">Average of the last 3 years Turn-over &gt; 0,5 times to the EU amount requested in the budget per partner</t>
  </si>
  <si>
    <t xml:space="preserve">Average of the last 3 years Turn-over &gt; 1 times to the EU amount requested in the budget per partner</t>
  </si>
  <si>
    <t xml:space="preserve">Average of the last 3 years Turn-over &gt; 1,5 times to the EU amount requested in the budget per partner</t>
  </si>
  <si>
    <t xml:space="preserve">Bank reference</t>
  </si>
  <si>
    <t xml:space="preserve">Public organisations</t>
  </si>
  <si>
    <t xml:space="preserve">Assessing partners’ organisational dimension and experience.</t>
  </si>
  <si>
    <t xml:space="preserve">Reference sub-session n. 3.4 of the EG</t>
  </si>
  <si>
    <t xml:space="preserve">Do the Applicant and partners have stable and sufficient financial capacity to ensure the cash-flow during all the project implementation? 
This sub-session aims at assessing the financial independence that makes it possible to evaluate the sound financial autonomy by the applicant and each partners.</t>
  </si>
  <si>
    <r>
      <rPr>
        <b val="true"/>
        <sz val="18"/>
        <color rgb="FF000000"/>
        <rFont val="Calibri"/>
        <family val="2"/>
      </rPr>
      <t xml:space="preserve">3.4 Ratio (Partnership level) </t>
    </r>
    <r>
      <rPr>
        <i val="true"/>
        <sz val="12"/>
        <color rgb="FF000000"/>
        <rFont val="Calibri"/>
        <family val="2"/>
      </rPr>
      <t xml:space="preserve">(rounded to 0,5)*</t>
    </r>
  </si>
  <si>
    <t xml:space="preserve">3.4 ratio at partnership level</t>
  </si>
  <si>
    <t xml:space="preserve">METHODOLOGY FOR ASSESSING THE OPERATIONAL AND FINANCIAL CAPACITY (OC &amp; FC) OF APPLICANTS AND PARTNERS</t>
  </si>
  <si>
    <t xml:space="preserve">EVALUATION GRID: </t>
  </si>
  <si>
    <t xml:space="preserve">Financial Capacity</t>
  </si>
  <si>
    <t xml:space="preserve">Operational Capacity</t>
  </si>
  <si>
    <t xml:space="preserve">OPERATIONAL AND FINANCIAL CAPACITY (PARTNERSHIP) Minimum threshold: 12</t>
  </si>
  <si>
    <t xml:space="preserve">Total</t>
  </si>
  <si>
    <t xml:space="preserve">Reference to Application Form section(s)</t>
  </si>
  <si>
    <t xml:space="preserve">3.1</t>
  </si>
  <si>
    <t xml:space="preserve">Are the roles and tasks of the Applicant and partners clearly defined? 
Do all partners actively contribute to the achievement of the expected results consistently with the 50% rule?</t>
  </si>
  <si>
    <t xml:space="preserve">2.1 – LOGICAL FRAMEWORK
2.3 - PARTNERSHIP 
2.4 - BUDGET PER WORKPACKAGE</t>
  </si>
  <si>
    <t xml:space="preserve">3.2</t>
  </si>
  <si>
    <t xml:space="preserve">Do the partners complement each other in terms of competences and expertise to achieve all expected results? </t>
  </si>
  <si>
    <t xml:space="preserve">2.3.3 - COMPETENCES  AND EXPERIENCES. </t>
  </si>
  <si>
    <t xml:space="preserve">Do the Applicant and partners have adequate resources to implement the project? 
(management capacities) </t>
  </si>
  <si>
    <t xml:space="preserve">4 - OPERATIONAL AND FINANCIAL CAPACITY
   4.1 - APPLICANT AND PARTNERS DETAILS.</t>
  </si>
  <si>
    <t xml:space="preserve">Do the Applicant and partners have stable and sufficient financial capacity to ensure the cash-flow during all the project implementation? In case of private partners, does the information provided in the Application Form show adequate financial capacity, in particular as regards the amount of grant to be managed?</t>
  </si>
  <si>
    <t xml:space="preserve">4.1 - APPLICANT AND PARTNERS DETAILS.
   FINANCIAL PLAN</t>
  </si>
  <si>
    <t xml:space="preserve">Partial score</t>
  </si>
  <si>
    <t xml:space="preserve">Total score</t>
  </si>
  <si>
    <t xml:space="preserve">Sub-session n. 3.3 of the EG</t>
  </si>
  <si>
    <r>
      <rPr>
        <b val="true"/>
        <sz val="12"/>
        <color rgb="FF000000"/>
        <rFont val="Calibri"/>
        <family val="2"/>
      </rPr>
      <t xml:space="preserve">Description: PR</t>
    </r>
    <r>
      <rPr>
        <i val="true"/>
        <sz val="12"/>
        <color rgb="FF000000"/>
        <rFont val="Calibri"/>
        <family val="2"/>
      </rPr>
      <t xml:space="preserve"> - Profitability Ratio = Net Income (profit and loss) / Total Annual Income</t>
    </r>
  </si>
  <si>
    <t xml:space="preserve">Score</t>
  </si>
  <si>
    <r>
      <rPr>
        <b val="true"/>
        <sz val="12"/>
        <color rgb="FF000000"/>
        <rFont val="Calibri"/>
        <family val="2"/>
      </rPr>
      <t xml:space="preserve">Description: GDR </t>
    </r>
    <r>
      <rPr>
        <i val="true"/>
        <sz val="12"/>
        <color rgb="FF000000"/>
        <rFont val="Calibri"/>
        <family val="2"/>
      </rPr>
      <t xml:space="preserve">- Grant Dependency Ratio = (Requested Grant  / Project duration in years) / Total Annual Income</t>
    </r>
  </si>
  <si>
    <t xml:space="preserve">Applies to: Private (profit)</t>
  </si>
  <si>
    <t xml:space="preserve">Applies to: Private (NGOs and no profit sector)</t>
  </si>
  <si>
    <t xml:space="preserve">PR ≤ 0,00%</t>
  </si>
  <si>
    <t xml:space="preserve">GDR ≥ 30%</t>
  </si>
  <si>
    <t xml:space="preserve">0,00% &lt; PR ≤ 2,00%</t>
  </si>
  <si>
    <t xml:space="preserve">20% &lt; GDR ≤ 30%</t>
  </si>
  <si>
    <t xml:space="preserve">2,00% &lt; PR ≤ 4,00%</t>
  </si>
  <si>
    <t xml:space="preserve">15% &lt; GDR ≤ 20%</t>
  </si>
  <si>
    <t xml:space="preserve">4,00% &lt; PR ≤ 6,00%</t>
  </si>
  <si>
    <t xml:space="preserve">10% &lt; GDR ≤ 15%</t>
  </si>
  <si>
    <t xml:space="preserve">PR &gt; 6,00%</t>
  </si>
  <si>
    <t xml:space="preserve">GDR &lt; 10%</t>
  </si>
  <si>
    <t xml:space="preserve">Public Organisations</t>
  </si>
  <si>
    <t xml:space="preserve">Sub-session n. 3.4 of the EG</t>
  </si>
  <si>
    <r>
      <rPr>
        <b val="true"/>
        <sz val="12"/>
        <color rgb="FF000000"/>
        <rFont val="Calibri"/>
        <family val="2"/>
      </rPr>
      <t xml:space="preserve">Description: FIR </t>
    </r>
    <r>
      <rPr>
        <i val="true"/>
        <sz val="12"/>
        <color rgb="FF000000"/>
        <rFont val="Calibri"/>
        <family val="2"/>
      </rPr>
      <t xml:space="preserve">- Financial Independence Ratio = own funds/total liabilities</t>
    </r>
  </si>
  <si>
    <r>
      <rPr>
        <b val="true"/>
        <sz val="12"/>
        <color rgb="FF000000"/>
        <rFont val="Calibri"/>
        <family val="2"/>
      </rPr>
      <t xml:space="preserve">Description: DDR</t>
    </r>
    <r>
      <rPr>
        <i val="true"/>
        <sz val="12"/>
        <color rgb="FF000000"/>
        <rFont val="Calibri"/>
        <family val="2"/>
      </rPr>
      <t xml:space="preserve"> - Donor’s Dependency Ratio = Income from Donors / Total Annual Income</t>
    </r>
  </si>
  <si>
    <t xml:space="preserve">Applies to: Private (profit sector)</t>
  </si>
  <si>
    <t xml:space="preserve">Applies to: Private (NGOs and no profit sector) </t>
  </si>
  <si>
    <t xml:space="preserve">FIR ≤ 20,00%</t>
  </si>
  <si>
    <t xml:space="preserve">50,00% &lt; DDR ≤ 90,00%</t>
  </si>
  <si>
    <t xml:space="preserve">20,00% &lt; FIR ≤ 30,00%</t>
  </si>
  <si>
    <t xml:space="preserve">40,00% &lt; DDR ≤ 50,00%</t>
  </si>
  <si>
    <t xml:space="preserve">30,00% &lt; FIR ≤ 40,00%</t>
  </si>
  <si>
    <t xml:space="preserve">30,00% &lt; DDR ≤ 40,00%</t>
  </si>
  <si>
    <t xml:space="preserve">FIR &gt; 40,00%</t>
  </si>
  <si>
    <t xml:space="preserve">DDR ≤ 30,00%</t>
  </si>
</sst>
</file>

<file path=xl/styles.xml><?xml version="1.0" encoding="utf-8"?>
<styleSheet xmlns="http://schemas.openxmlformats.org/spreadsheetml/2006/main">
  <numFmts count="13">
    <numFmt numFmtId="164" formatCode="General"/>
    <numFmt numFmtId="165" formatCode="General"/>
    <numFmt numFmtId="166" formatCode="#,##0.00"/>
    <numFmt numFmtId="167" formatCode="0"/>
    <numFmt numFmtId="168" formatCode="&quot;€ &quot;#,##0.00"/>
    <numFmt numFmtId="169" formatCode="&quot;€ &quot;#,##0.00;[RED]&quot;-€ &quot;#,##0.00"/>
    <numFmt numFmtId="170" formatCode="&quot;€ &quot;#,###.00;;;"/>
    <numFmt numFmtId="171" formatCode="@"/>
    <numFmt numFmtId="172" formatCode="0%"/>
    <numFmt numFmtId="173" formatCode="0.00%"/>
    <numFmt numFmtId="174" formatCode="0.00"/>
    <numFmt numFmtId="175" formatCode="[$-409]h:mm"/>
    <numFmt numFmtId="176" formatCode="0.0000"/>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i val="true"/>
      <sz val="11"/>
      <color rgb="FFFF0000"/>
      <name val="Calibri"/>
      <family val="2"/>
    </font>
    <font>
      <b val="true"/>
      <sz val="20"/>
      <color rgb="FF000000"/>
      <name val="Calibri"/>
      <family val="2"/>
    </font>
    <font>
      <b val="true"/>
      <sz val="18"/>
      <color rgb="FFFFFFFF"/>
      <name val="Calibri"/>
      <family val="2"/>
    </font>
    <font>
      <b val="true"/>
      <sz val="14"/>
      <color rgb="FF000000"/>
      <name val="Calibri"/>
      <family val="2"/>
    </font>
    <font>
      <b val="true"/>
      <sz val="12"/>
      <color rgb="FFFFFFFF"/>
      <name val="Calibri"/>
      <family val="2"/>
    </font>
    <font>
      <sz val="14"/>
      <color rgb="FF000000"/>
      <name val="Calibri"/>
      <family val="2"/>
    </font>
    <font>
      <sz val="12"/>
      <color rgb="FFFFFFFF"/>
      <name val="Calibri"/>
      <family val="2"/>
    </font>
    <font>
      <i val="true"/>
      <sz val="10"/>
      <color rgb="FF000000"/>
      <name val="Calibri"/>
      <family val="2"/>
    </font>
    <font>
      <sz val="16"/>
      <color rgb="FFCCCCFF"/>
      <name val="Calibri"/>
      <family val="2"/>
    </font>
    <font>
      <b val="true"/>
      <sz val="16"/>
      <color rgb="FF000000"/>
      <name val="Calibri"/>
      <family val="2"/>
    </font>
    <font>
      <sz val="16"/>
      <color rgb="FFFFFFFF"/>
      <name val="Calibri"/>
      <family val="2"/>
    </font>
    <font>
      <sz val="16"/>
      <color rgb="FF000000"/>
      <name val="Calibri"/>
      <family val="2"/>
    </font>
    <font>
      <sz val="11"/>
      <color rgb="FFCCCCFF"/>
      <name val="Calibri"/>
      <family val="2"/>
    </font>
    <font>
      <sz val="12"/>
      <color rgb="FF000000"/>
      <name val="Calibri"/>
      <family val="2"/>
    </font>
    <font>
      <sz val="11"/>
      <name val="Calibri"/>
      <family val="2"/>
    </font>
    <font>
      <i val="true"/>
      <sz val="9"/>
      <color rgb="FFFFFFFF"/>
      <name val="Calibri"/>
      <family val="2"/>
    </font>
    <font>
      <b val="true"/>
      <sz val="18"/>
      <color rgb="FF000000"/>
      <name val="Calibri"/>
      <family val="2"/>
    </font>
    <font>
      <i val="true"/>
      <sz val="9"/>
      <color rgb="FF808080"/>
      <name val="Calibri"/>
      <family val="2"/>
    </font>
    <font>
      <sz val="8"/>
      <color rgb="FF969696"/>
      <name val="Calibri"/>
      <family val="2"/>
    </font>
    <font>
      <sz val="10"/>
      <color rgb="FF000000"/>
      <name val="Calibri"/>
      <family val="2"/>
    </font>
    <font>
      <sz val="10"/>
      <color rgb="FFC0C0C0"/>
      <name val="Calibri"/>
      <family val="2"/>
    </font>
    <font>
      <b val="true"/>
      <sz val="12"/>
      <color rgb="FF000000"/>
      <name val="Calibri"/>
      <family val="2"/>
    </font>
    <font>
      <i val="true"/>
      <sz val="8"/>
      <color rgb="FF000000"/>
      <name val="Calibri"/>
      <family val="2"/>
    </font>
    <font>
      <b val="true"/>
      <sz val="11"/>
      <color rgb="FF000000"/>
      <name val="Calibri"/>
      <family val="2"/>
    </font>
    <font>
      <sz val="11"/>
      <color rgb="FFFF0000"/>
      <name val="Calibri"/>
      <family val="2"/>
    </font>
    <font>
      <sz val="10"/>
      <name val="Calibri"/>
      <family val="2"/>
    </font>
    <font>
      <b val="true"/>
      <i val="true"/>
      <sz val="9"/>
      <color rgb="FF808080"/>
      <name val="Calibri"/>
      <family val="2"/>
    </font>
    <font>
      <b val="true"/>
      <sz val="12"/>
      <name val="Calibri"/>
      <family val="2"/>
    </font>
    <font>
      <b val="true"/>
      <sz val="11"/>
      <name val="Calibri"/>
      <family val="2"/>
    </font>
    <font>
      <sz val="8"/>
      <color rgb="FFFFFFFF"/>
      <name val="Calibri"/>
      <family val="2"/>
    </font>
    <font>
      <b val="true"/>
      <i val="true"/>
      <sz val="9"/>
      <name val="Calibri"/>
      <family val="2"/>
    </font>
    <font>
      <i val="true"/>
      <sz val="9"/>
      <name val="Calibri"/>
      <family val="2"/>
    </font>
    <font>
      <sz val="8"/>
      <name val="Calibri"/>
      <family val="2"/>
    </font>
    <font>
      <i val="true"/>
      <sz val="12"/>
      <color rgb="FF000000"/>
      <name val="Calibri"/>
      <family val="2"/>
    </font>
    <font>
      <b val="true"/>
      <sz val="14"/>
      <color rgb="FF969696"/>
      <name val="Calibri"/>
      <family val="2"/>
    </font>
    <font>
      <b val="true"/>
      <sz val="22"/>
      <color rgb="FF000000"/>
      <name val="Calibri"/>
      <family val="2"/>
    </font>
    <font>
      <sz val="20"/>
      <color rgb="FF000000"/>
      <name val="Calibri"/>
      <family val="2"/>
    </font>
    <font>
      <sz val="11"/>
      <color rgb="FF99CCFF"/>
      <name val="Calibri"/>
      <family val="2"/>
    </font>
    <font>
      <b val="true"/>
      <sz val="14"/>
      <color rgb="FFFFFFFF"/>
      <name val="Calibri"/>
      <family val="2"/>
    </font>
    <font>
      <sz val="22"/>
      <color rgb="FF000000"/>
      <name val="Calibri"/>
      <family val="2"/>
    </font>
    <font>
      <b val="true"/>
      <sz val="14"/>
      <name val="Calibri"/>
      <family val="2"/>
    </font>
    <font>
      <b val="true"/>
      <sz val="22"/>
      <name val="Calibri"/>
      <family val="2"/>
    </font>
    <font>
      <sz val="9"/>
      <name val="Calibri"/>
      <family val="2"/>
    </font>
    <font>
      <b val="true"/>
      <sz val="10"/>
      <color rgb="FF000000"/>
      <name val="Calibri"/>
      <family val="2"/>
    </font>
    <font>
      <sz val="9"/>
      <color rgb="FF000000"/>
      <name val="Calibri"/>
      <family val="2"/>
    </font>
    <font>
      <sz val="11"/>
      <color rgb="FF969696"/>
      <name val="Calibri"/>
      <family val="2"/>
    </font>
    <font>
      <b val="true"/>
      <sz val="9"/>
      <color rgb="FF000000"/>
      <name val="Calibri"/>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13" fillId="3" borderId="4" xfId="0" applyFont="true" applyBorder="true" applyAlignment="true" applyProtection="false">
      <alignment horizontal="left" vertical="center" textRotation="0" wrapText="false" indent="0" shrinkToFit="false"/>
      <protection locked="true" hidden="false"/>
    </xf>
    <xf numFmtId="164" fontId="14" fillId="4" borderId="6" xfId="0" applyFont="true" applyBorder="true" applyAlignment="tru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false" hidden="false"/>
    </xf>
    <xf numFmtId="164" fontId="8" fillId="2" borderId="10" xfId="0" applyFont="true" applyBorder="true" applyAlignment="true" applyProtection="true">
      <alignment horizontal="left" vertical="center" textRotation="0" wrapText="false" indent="0" shrinkToFit="false"/>
      <protection locked="false" hidden="false"/>
    </xf>
    <xf numFmtId="165" fontId="17" fillId="3"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14" fillId="4" borderId="6" xfId="0" applyFont="true" applyBorder="true" applyAlignment="true" applyProtection="false">
      <alignment horizontal="left" vertical="bottom" textRotation="0" wrapText="false" indent="0" shrinkToFit="false"/>
      <protection locked="true" hidden="false"/>
    </xf>
    <xf numFmtId="164" fontId="14" fillId="4" borderId="10" xfId="0" applyFont="true" applyBorder="true" applyAlignment="tru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false" hidden="false"/>
    </xf>
    <xf numFmtId="164" fontId="18" fillId="2" borderId="10" xfId="0" applyFont="true" applyBorder="true" applyAlignment="true" applyProtection="true">
      <alignment horizontal="left" vertical="bottom" textRotation="0" wrapText="true" indent="0" shrinkToFit="false"/>
      <protection locked="false" hidden="false"/>
    </xf>
    <xf numFmtId="166" fontId="18" fillId="2" borderId="8" xfId="0" applyFont="true" applyBorder="true" applyAlignment="true" applyProtection="true">
      <alignment horizontal="left" vertical="bottom" textRotation="0" wrapText="true" indent="0" shrinkToFit="false"/>
      <protection locked="false" hidden="false"/>
    </xf>
    <xf numFmtId="164" fontId="14" fillId="4" borderId="10" xfId="0"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4" fillId="4" borderId="6" xfId="0" applyFont="true" applyBorder="true" applyAlignment="true" applyProtection="false">
      <alignment horizontal="left" vertical="center" textRotation="0" wrapText="false" indent="0" shrinkToFit="false"/>
      <protection locked="true" hidden="false"/>
    </xf>
    <xf numFmtId="167" fontId="14" fillId="4" borderId="7" xfId="0" applyFont="true" applyBorder="true" applyAlignment="true" applyProtection="false">
      <alignment horizontal="left"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left" vertical="bottom" textRotation="0" wrapText="false" indent="0" shrinkToFit="false"/>
      <protection locked="true" hidden="false"/>
    </xf>
    <xf numFmtId="165" fontId="14" fillId="2" borderId="0" xfId="0" applyFont="true" applyBorder="true" applyAlignment="true" applyProtection="false">
      <alignment horizontal="right" vertical="bottom" textRotation="0" wrapText="false" indent="0" shrinkToFit="false"/>
      <protection locked="true" hidden="false"/>
    </xf>
    <xf numFmtId="165" fontId="23" fillId="2" borderId="0"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right" vertical="center" textRotation="0" wrapText="false" indent="0" shrinkToFit="false"/>
      <protection locked="true" hidden="false"/>
    </xf>
    <xf numFmtId="165" fontId="24" fillId="5" borderId="6" xfId="0" applyFont="true" applyBorder="true" applyAlignment="true" applyProtection="false">
      <alignment horizontal="right"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false" hidden="false"/>
    </xf>
    <xf numFmtId="165" fontId="24" fillId="5" borderId="2" xfId="0" applyFont="true" applyBorder="true" applyAlignment="true" applyProtection="true">
      <alignment horizontal="left" vertical="center" textRotation="0" wrapText="false" indent="0" shrinkToFit="false"/>
      <protection locked="false" hidden="false"/>
    </xf>
    <xf numFmtId="164" fontId="25" fillId="5" borderId="8" xfId="0" applyFont="true" applyBorder="true" applyAlignment="true" applyProtection="true">
      <alignment horizontal="left" vertical="center" textRotation="0" wrapText="false" indent="0" shrinkToFit="false"/>
      <protection locked="false" hidden="false"/>
    </xf>
    <xf numFmtId="164" fontId="24" fillId="3" borderId="2" xfId="0" applyFont="true" applyBorder="true" applyAlignment="true" applyProtection="false">
      <alignment horizontal="right" vertical="center" textRotation="0" wrapText="false" indent="0" shrinkToFit="false"/>
      <protection locked="true" hidden="false"/>
    </xf>
    <xf numFmtId="164" fontId="24" fillId="3" borderId="2" xfId="0" applyFont="true" applyBorder="true" applyAlignment="true" applyProtection="true">
      <alignment horizontal="left" vertical="center" textRotation="0" wrapText="false" indent="0" shrinkToFit="false"/>
      <protection locked="false" hidden="false"/>
    </xf>
    <xf numFmtId="164" fontId="24" fillId="3" borderId="2" xfId="0" applyFont="true" applyBorder="true" applyAlignment="true" applyProtection="false">
      <alignment horizontal="left" vertical="center" textRotation="0" wrapText="false" indent="0" shrinkToFit="false"/>
      <protection locked="true" hidden="false"/>
    </xf>
    <xf numFmtId="164" fontId="17" fillId="3" borderId="3" xfId="0" applyFont="true" applyBorder="true" applyAlignment="true" applyProtection="false">
      <alignment horizontal="left" vertical="center" textRotation="0" wrapText="true" indent="0" shrinkToFit="false"/>
      <protection locked="true" hidden="false"/>
    </xf>
    <xf numFmtId="165" fontId="26" fillId="4" borderId="6" xfId="0"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left" vertical="center" textRotation="0" wrapText="true" indent="0" shrinkToFit="false"/>
      <protection locked="true" hidden="false"/>
    </xf>
    <xf numFmtId="164" fontId="26" fillId="4" borderId="8" xfId="0" applyFont="true" applyBorder="true" applyAlignment="true" applyProtection="false">
      <alignment horizontal="left"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4" fontId="26" fillId="4" borderId="10" xfId="0" applyFont="true" applyBorder="true" applyAlignment="true" applyProtection="false">
      <alignment horizontal="left" vertical="center" textRotation="0" wrapText="true" indent="0" shrinkToFit="false"/>
      <protection locked="true" hidden="false"/>
    </xf>
    <xf numFmtId="168" fontId="18" fillId="2" borderId="10" xfId="0" applyFont="true" applyBorder="true" applyAlignment="true" applyProtection="true">
      <alignment horizontal="left" vertical="center" textRotation="0" wrapText="false" indent="0" shrinkToFit="false"/>
      <protection locked="false" hidden="false"/>
    </xf>
    <xf numFmtId="164" fontId="28" fillId="3" borderId="5" xfId="0" applyFont="true" applyBorder="true" applyAlignment="true" applyProtection="false">
      <alignment horizontal="left" vertical="center" textRotation="0" wrapText="true" indent="0" shrinkToFit="false"/>
      <protection locked="true" hidden="false"/>
    </xf>
    <xf numFmtId="169" fontId="0" fillId="3" borderId="10" xfId="0" applyFont="false" applyBorder="true" applyAlignment="true" applyProtection="false">
      <alignment horizontal="left" vertical="center" textRotation="0" wrapText="false" indent="0" shrinkToFit="false"/>
      <protection locked="true" hidden="false"/>
    </xf>
    <xf numFmtId="169" fontId="4" fillId="2" borderId="0" xfId="0" applyFont="true" applyBorder="true" applyAlignment="true" applyProtection="false">
      <alignment horizontal="left"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5" fontId="28" fillId="5" borderId="1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8" fillId="4" borderId="6" xfId="0" applyFont="true" applyBorder="true" applyAlignment="true" applyProtection="false">
      <alignment horizontal="right" vertical="center" textRotation="0" wrapText="false" indent="0" shrinkToFit="false"/>
      <protection locked="true" hidden="false"/>
    </xf>
    <xf numFmtId="164" fontId="31" fillId="4" borderId="7" xfId="0" applyFont="true" applyBorder="true" applyAlignment="true" applyProtection="false">
      <alignment horizontal="right" vertical="bottom" textRotation="0" wrapText="false" indent="0" shrinkToFit="false"/>
      <protection locked="true" hidden="false"/>
    </xf>
    <xf numFmtId="164" fontId="26" fillId="4" borderId="7" xfId="0" applyFont="true" applyBorder="true" applyAlignment="true" applyProtection="false">
      <alignment horizontal="general" vertical="bottom" textRotation="0" wrapText="true" indent="0" shrinkToFit="false"/>
      <protection locked="true" hidden="false"/>
    </xf>
    <xf numFmtId="164" fontId="26" fillId="4" borderId="7" xfId="0" applyFont="true" applyBorder="true" applyAlignment="true" applyProtection="false">
      <alignment horizontal="general" vertical="bottom" textRotation="0" wrapText="false" indent="0" shrinkToFit="false"/>
      <protection locked="true" hidden="false"/>
    </xf>
    <xf numFmtId="164" fontId="26" fillId="4" borderId="8" xfId="0" applyFont="true" applyBorder="true" applyAlignment="true" applyProtection="false">
      <alignment horizontal="general" vertical="bottom" textRotation="0" wrapText="false" indent="0" shrinkToFit="false"/>
      <protection locked="true" hidden="false"/>
    </xf>
    <xf numFmtId="164" fontId="28" fillId="4" borderId="6" xfId="0" applyFont="true" applyBorder="true" applyAlignment="true" applyProtection="true">
      <alignment horizontal="right" vertical="center" textRotation="0" wrapText="true" indent="0" shrinkToFit="false"/>
      <protection locked="true" hidden="false"/>
    </xf>
    <xf numFmtId="165" fontId="28" fillId="4" borderId="7" xfId="0" applyFont="true" applyBorder="true" applyAlignment="true" applyProtection="true">
      <alignment horizontal="right" vertical="center" textRotation="0" wrapText="true" indent="0" shrinkToFit="false"/>
      <protection locked="true" hidden="false"/>
    </xf>
    <xf numFmtId="165" fontId="22" fillId="4" borderId="7" xfId="0" applyFont="true" applyBorder="true" applyAlignment="true" applyProtection="true">
      <alignment horizontal="right" vertical="center" textRotation="0" wrapText="false" indent="0" shrinkToFit="false"/>
      <protection locked="true" hidden="false"/>
    </xf>
    <xf numFmtId="168" fontId="0" fillId="3" borderId="10" xfId="0" applyFont="false" applyBorder="true" applyAlignment="true" applyProtection="true">
      <alignment horizontal="left" vertical="center" textRotation="0" wrapText="false" indent="0" shrinkToFit="false"/>
      <protection locked="true" hidden="false"/>
    </xf>
    <xf numFmtId="170" fontId="0" fillId="3" borderId="10" xfId="0" applyFont="false" applyBorder="true" applyAlignment="true" applyProtection="true">
      <alignment horizontal="left" vertical="center" textRotation="0" wrapText="false" indent="0" shrinkToFit="false"/>
      <protection locked="true" hidden="false"/>
    </xf>
    <xf numFmtId="168" fontId="0" fillId="2" borderId="10" xfId="0" applyFont="true" applyBorder="true" applyAlignment="true" applyProtection="true">
      <alignment horizontal="left" vertical="center" textRotation="0" wrapText="false" indent="0" shrinkToFit="false"/>
      <protection locked="false" hidden="false"/>
    </xf>
    <xf numFmtId="165" fontId="29" fillId="2" borderId="0" xfId="0" applyFont="true" applyBorder="true" applyAlignment="true" applyProtection="true">
      <alignment horizontal="left" vertical="center" textRotation="0" wrapText="true" indent="0" shrinkToFit="false"/>
      <protection locked="fals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5" fontId="32" fillId="2" borderId="0" xfId="0" applyFont="true" applyBorder="tru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73" fontId="19" fillId="2" borderId="0" xfId="19" applyFont="true" applyBorder="true" applyAlignment="true" applyProtection="true">
      <alignment horizontal="left" vertical="center" textRotation="0" wrapText="false" indent="0" shrinkToFit="false"/>
      <protection locked="true" hidden="false"/>
    </xf>
    <xf numFmtId="171" fontId="33" fillId="2" borderId="0" xfId="0" applyFont="true" applyBorder="true" applyAlignment="true" applyProtection="false">
      <alignment horizontal="left" vertical="center" textRotation="0" wrapText="false" indent="0" shrinkToFit="false"/>
      <protection locked="true" hidden="false"/>
    </xf>
    <xf numFmtId="174" fontId="19" fillId="2" borderId="0" xfId="19" applyFont="true" applyBorder="true" applyAlignment="true" applyProtection="true">
      <alignment horizontal="left" vertical="center" textRotation="0" wrapText="false" indent="0" shrinkToFit="false"/>
      <protection locked="true" hidden="false"/>
    </xf>
    <xf numFmtId="174" fontId="33" fillId="2" borderId="0" xfId="19" applyFont="true" applyBorder="true" applyAlignment="true" applyProtection="true">
      <alignment horizontal="center" vertical="center" textRotation="0" wrapText="false" indent="0" shrinkToFit="false"/>
      <protection locked="true" hidden="false"/>
    </xf>
    <xf numFmtId="174" fontId="19" fillId="2" borderId="0" xfId="19" applyFont="true" applyBorder="true" applyAlignment="true" applyProtection="true">
      <alignment horizontal="center" vertical="center" textRotation="0" wrapText="false" indent="0" shrinkToFit="false"/>
      <protection locked="true" hidden="false"/>
    </xf>
    <xf numFmtId="175" fontId="19" fillId="2" borderId="0" xfId="0" applyFont="true" applyBorder="true" applyAlignment="true" applyProtection="false">
      <alignment horizontal="center" vertical="center" textRotation="0" wrapText="false" indent="0" shrinkToFit="false"/>
      <protection locked="true" hidden="false"/>
    </xf>
    <xf numFmtId="173" fontId="19" fillId="2" borderId="0" xfId="0" applyFont="true" applyBorder="true" applyAlignment="true" applyProtection="false">
      <alignment horizontal="left" vertical="center" textRotation="0" wrapText="false" indent="0" shrinkToFit="false"/>
      <protection locked="true" hidden="false"/>
    </xf>
    <xf numFmtId="174" fontId="1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center" textRotation="0" wrapText="true" indent="0" shrinkToFit="false"/>
      <protection locked="true" hidden="false"/>
    </xf>
    <xf numFmtId="165"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4" fontId="28" fillId="4" borderId="1" xfId="0" applyFont="true" applyBorder="true" applyAlignment="true" applyProtection="true">
      <alignment horizontal="right" vertical="center" textRotation="0" wrapText="false" indent="0" shrinkToFit="false"/>
      <protection locked="true" hidden="false"/>
    </xf>
    <xf numFmtId="164" fontId="31" fillId="4" borderId="2" xfId="0" applyFont="true" applyBorder="true" applyAlignment="true" applyProtection="true">
      <alignment horizontal="right" vertical="bottom" textRotation="0" wrapText="false" indent="0" shrinkToFit="false"/>
      <protection locked="true" hidden="false"/>
    </xf>
    <xf numFmtId="171" fontId="8" fillId="4" borderId="10" xfId="0" applyFont="true" applyBorder="true" applyAlignment="true" applyProtection="true">
      <alignment horizontal="center" vertical="center" textRotation="0" wrapText="true" indent="0" shrinkToFit="false"/>
      <protection locked="true" hidden="false"/>
    </xf>
    <xf numFmtId="171" fontId="8" fillId="4" borderId="1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8" fillId="4" borderId="12" xfId="0" applyFont="true" applyBorder="true" applyAlignment="true" applyProtection="true">
      <alignment horizontal="right" vertical="center" textRotation="0" wrapText="false" indent="0" shrinkToFit="false"/>
      <protection locked="true" hidden="false"/>
    </xf>
    <xf numFmtId="164" fontId="31" fillId="4" borderId="13" xfId="0" applyFont="true" applyBorder="true" applyAlignment="true" applyProtection="true">
      <alignment horizontal="right" vertical="bottom" textRotation="0" wrapText="false" indent="0" shrinkToFit="false"/>
      <protection locked="true" hidden="false"/>
    </xf>
    <xf numFmtId="165" fontId="8" fillId="4" borderId="10" xfId="0" applyFont="true" applyBorder="true" applyAlignment="true" applyProtection="true">
      <alignment horizontal="center" vertical="center" textRotation="0" wrapText="true" indent="0" shrinkToFit="false"/>
      <protection locked="true" hidden="false"/>
    </xf>
    <xf numFmtId="165" fontId="8" fillId="4" borderId="10" xfId="0" applyFont="true" applyBorder="true" applyAlignment="true" applyProtection="true">
      <alignment horizontal="center" vertical="center" textRotation="0" wrapText="false" indent="0" shrinkToFit="false"/>
      <protection locked="true" hidden="false"/>
    </xf>
    <xf numFmtId="165" fontId="22" fillId="4" borderId="8" xfId="0" applyFont="true" applyBorder="true" applyAlignment="true" applyProtection="true">
      <alignment horizontal="right" vertical="center" textRotation="0" wrapText="false" indent="0" shrinkToFit="false"/>
      <protection locked="true" hidden="false"/>
    </xf>
    <xf numFmtId="173" fontId="0" fillId="3" borderId="7" xfId="0" applyFont="false" applyBorder="true" applyAlignment="true" applyProtection="true">
      <alignment horizontal="center" vertical="center" textRotation="0" wrapText="true" indent="0" shrinkToFit="false"/>
      <protection locked="true" hidden="false"/>
    </xf>
    <xf numFmtId="173" fontId="0" fillId="3" borderId="7" xfId="0" applyFont="false" applyBorder="true" applyAlignment="true" applyProtection="true">
      <alignment horizontal="center" vertical="center" textRotation="0" wrapText="false" indent="0" shrinkToFit="false"/>
      <protection locked="true" hidden="false"/>
    </xf>
    <xf numFmtId="173" fontId="0" fillId="3" borderId="8" xfId="0" applyFont="fals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8" fontId="4"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33" fillId="2" borderId="0"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center" textRotation="0" wrapText="true" indent="0" shrinkToFit="false"/>
      <protection locked="true" hidden="false"/>
    </xf>
    <xf numFmtId="165" fontId="36" fillId="2" borderId="0" xfId="0" applyFont="true" applyBorder="true" applyAlignment="true" applyProtection="true">
      <alignment horizontal="right" vertical="center" textRotation="0" wrapText="false" indent="0" shrinkToFit="false"/>
      <protection locked="true" hidden="false"/>
    </xf>
    <xf numFmtId="168" fontId="19"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8" fontId="19"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71" fontId="33" fillId="2" borderId="0"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75" fontId="19" fillId="2" borderId="0" xfId="0" applyFont="true" applyBorder="true" applyAlignment="true" applyProtection="true">
      <alignment horizontal="center" vertical="center" textRotation="0" wrapText="false" indent="0" shrinkToFit="false"/>
      <protection locked="true" hidden="false"/>
    </xf>
    <xf numFmtId="173" fontId="19" fillId="2" borderId="0" xfId="0" applyFont="true" applyBorder="true" applyAlignment="true" applyProtection="true">
      <alignment horizontal="left" vertical="center" textRotation="0" wrapText="false" indent="0" shrinkToFit="false"/>
      <protection locked="true" hidden="false"/>
    </xf>
    <xf numFmtId="174" fontId="19"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21" fillId="3" borderId="6" xfId="0" applyFont="true" applyBorder="true" applyAlignment="true" applyProtection="false">
      <alignment horizontal="left" vertical="center" textRotation="0" wrapText="false" indent="0" shrinkToFit="false"/>
      <protection locked="true" hidden="false"/>
    </xf>
    <xf numFmtId="174" fontId="39" fillId="3" borderId="8" xfId="0" applyFont="true" applyBorder="true" applyAlignment="true" applyProtection="false">
      <alignment horizontal="center" vertical="center" textRotation="0" wrapText="false" indent="0" shrinkToFit="false"/>
      <protection locked="true" hidden="false"/>
    </xf>
    <xf numFmtId="174" fontId="40" fillId="4" borderId="15" xfId="0" applyFont="true" applyBorder="true" applyAlignment="true" applyProtection="false">
      <alignment horizontal="center" vertical="center" textRotation="0" wrapText="false" indent="0" shrinkToFit="false"/>
      <protection locked="true" hidden="false"/>
    </xf>
    <xf numFmtId="174" fontId="41" fillId="3" borderId="10" xfId="0" applyFont="true" applyBorder="true" applyAlignment="true" applyProtection="false">
      <alignment horizontal="center" vertical="center" textRotation="0" wrapText="false" indent="0" shrinkToFit="false"/>
      <protection locked="true" hidden="false"/>
    </xf>
    <xf numFmtId="176" fontId="0" fillId="2" borderId="0" xfId="0" applyFont="false" applyBorder="fals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5" fontId="14" fillId="4" borderId="6"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29" fillId="4" borderId="7" xfId="0" applyFont="true" applyBorder="true" applyAlignment="true" applyProtection="false">
      <alignment horizontal="center" vertical="center" textRotation="0" wrapText="false" indent="0" shrinkToFit="false"/>
      <protection locked="true" hidden="false"/>
    </xf>
    <xf numFmtId="164" fontId="42" fillId="4" borderId="7"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5" fontId="43" fillId="2" borderId="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left" vertical="bottom"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4" borderId="10" xfId="0" applyFont="true" applyBorder="true" applyAlignment="true" applyProtection="false">
      <alignment horizontal="left" vertical="center" textRotation="0" wrapText="true" indent="0" shrinkToFit="false"/>
      <protection locked="true" hidden="false"/>
    </xf>
    <xf numFmtId="165" fontId="18" fillId="3" borderId="7" xfId="0" applyFont="true" applyBorder="true" applyAlignment="true" applyProtection="false">
      <alignment horizontal="left" vertical="center" textRotation="0" wrapText="true" indent="0" shrinkToFit="false"/>
      <protection locked="true" hidden="false"/>
    </xf>
    <xf numFmtId="168" fontId="18" fillId="3" borderId="7" xfId="0" applyFont="true" applyBorder="true" applyAlignment="true" applyProtection="false">
      <alignment horizontal="center" vertical="center" textRotation="0" wrapText="false" indent="0" shrinkToFit="false"/>
      <protection locked="true" hidden="false"/>
    </xf>
    <xf numFmtId="170" fontId="18" fillId="3" borderId="7" xfId="0" applyFont="true" applyBorder="true" applyAlignment="true" applyProtection="true">
      <alignment horizontal="left" vertical="center" textRotation="0" wrapText="false" indent="0" shrinkToFit="false"/>
      <protection locked="true" hidden="false"/>
    </xf>
    <xf numFmtId="174" fontId="8" fillId="3"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4" fillId="2" borderId="0" xfId="0" applyFont="true" applyBorder="false" applyAlignment="true" applyProtection="false">
      <alignment horizontal="right" vertical="center" textRotation="0" wrapText="false" indent="0" shrinkToFit="false"/>
      <protection locked="true" hidden="false"/>
    </xf>
    <xf numFmtId="174" fontId="18" fillId="2" borderId="10" xfId="0" applyFont="true" applyBorder="true" applyAlignment="true" applyProtection="false">
      <alignment horizontal="center" vertical="center" textRotation="0" wrapText="true" indent="0" shrinkToFit="false"/>
      <protection locked="true" hidden="false"/>
    </xf>
    <xf numFmtId="165" fontId="44" fillId="2" borderId="0" xfId="0" applyFont="true" applyBorder="false" applyAlignment="true" applyProtection="false">
      <alignment horizontal="general" vertical="center" textRotation="0" wrapText="false" indent="0" shrinkToFit="false"/>
      <protection locked="true" hidden="false"/>
    </xf>
    <xf numFmtId="174" fontId="18" fillId="2" borderId="1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74" fontId="46"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true" applyAlignment="true" applyProtection="false">
      <alignment horizontal="left" vertical="center" textRotation="0" wrapText="true" indent="0" shrinkToFit="false"/>
      <protection locked="true" hidden="false"/>
    </xf>
    <xf numFmtId="164" fontId="47" fillId="2" borderId="0" xfId="0" applyFont="tru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42" fillId="4" borderId="7" xfId="0" applyFont="true" applyBorder="true" applyAlignment="true" applyProtection="false">
      <alignment horizontal="general" vertical="center" textRotation="0" wrapText="false" indent="0" shrinkToFit="false"/>
      <protection locked="true" hidden="false"/>
    </xf>
    <xf numFmtId="164" fontId="42" fillId="4" borderId="8"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74" fontId="14" fillId="3"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28" fillId="3" borderId="10" xfId="0" applyFont="true" applyBorder="true" applyAlignment="true" applyProtection="false">
      <alignment horizontal="center"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28" fillId="3" borderId="6" xfId="0" applyFont="true" applyBorder="true" applyAlignment="true" applyProtection="false">
      <alignment horizontal="general" vertical="center" textRotation="0" wrapText="true" indent="0" shrinkToFit="false"/>
      <protection locked="true" hidden="false"/>
    </xf>
    <xf numFmtId="164" fontId="28" fillId="3" borderId="7" xfId="0" applyFont="true" applyBorder="true" applyAlignment="true" applyProtection="false">
      <alignment horizontal="general" vertical="center" textRotation="0" wrapText="true" indent="0" shrinkToFit="false"/>
      <protection locked="true" hidden="false"/>
    </xf>
    <xf numFmtId="164" fontId="28" fillId="3" borderId="7"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false" applyAlignment="true" applyProtection="false">
      <alignment horizontal="general" vertical="center" textRotation="0" wrapText="true" indent="0" shrinkToFit="false"/>
      <protection locked="true" hidden="false"/>
    </xf>
    <xf numFmtId="171" fontId="49" fillId="2" borderId="6" xfId="0" applyFont="true" applyBorder="true" applyAlignment="true" applyProtection="false">
      <alignment horizontal="general"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50" fillId="2" borderId="7"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left" vertical="center" textRotation="0" wrapText="true" indent="0" shrinkToFit="false"/>
      <protection locked="false" hidden="false"/>
    </xf>
    <xf numFmtId="164" fontId="49" fillId="2" borderId="0" xfId="0" applyFont="true" applyBorder="false" applyAlignment="true" applyProtection="false">
      <alignment horizontal="general" vertical="center" textRotation="0" wrapText="true" indent="0" shrinkToFit="false"/>
      <protection locked="true" hidden="false"/>
    </xf>
    <xf numFmtId="171" fontId="51" fillId="2" borderId="6" xfId="0" applyFont="true" applyBorder="true" applyAlignment="true" applyProtection="false">
      <alignment horizontal="general" vertical="center" textRotation="0" wrapText="true" indent="0" shrinkToFit="false"/>
      <protection locked="true" hidden="false"/>
    </xf>
    <xf numFmtId="164" fontId="48" fillId="2" borderId="7" xfId="0" applyFont="true" applyBorder="true" applyAlignment="true" applyProtection="false">
      <alignment horizontal="general" vertical="center" textRotation="0" wrapText="true" indent="0" shrinkToFit="false"/>
      <protection locked="true" hidden="false"/>
    </xf>
    <xf numFmtId="174" fontId="26" fillId="2" borderId="1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true" indent="0" shrinkToFit="false"/>
      <protection locked="true" hidden="false"/>
    </xf>
    <xf numFmtId="174" fontId="26" fillId="2" borderId="7" xfId="0" applyFont="true" applyBorder="true" applyAlignment="true" applyProtection="true">
      <alignment horizontal="general" vertical="center" textRotation="0" wrapText="true" indent="0" shrinkToFit="false"/>
      <protection locked="true" hidden="false"/>
    </xf>
    <xf numFmtId="167" fontId="26" fillId="2" borderId="7" xfId="0" applyFont="true" applyBorder="true" applyAlignment="true" applyProtection="true">
      <alignment horizontal="center" vertical="center" textRotation="0" wrapText="true" indent="0" shrinkToFit="false"/>
      <protection locked="false" hidden="false"/>
    </xf>
    <xf numFmtId="174" fontId="26" fillId="2" borderId="8" xfId="0" applyFont="true" applyBorder="true" applyAlignment="true" applyProtection="true">
      <alignment horizontal="general" vertical="center" textRotation="0" wrapText="true" indent="0" shrinkToFit="false"/>
      <protection locked="true" hidden="false"/>
    </xf>
    <xf numFmtId="164" fontId="26" fillId="2" borderId="10" xfId="0" applyFont="true" applyBorder="true" applyAlignment="true" applyProtection="false">
      <alignment horizontal="general" vertical="center" textRotation="0" wrapText="true" indent="0" shrinkToFit="false"/>
      <protection locked="true" hidden="false"/>
    </xf>
    <xf numFmtId="174" fontId="0" fillId="2" borderId="0" xfId="0" applyFont="true" applyBorder="false" applyAlignment="true" applyProtection="true">
      <alignment horizontal="left" vertical="center" textRotation="0" wrapText="true" indent="0" shrinkToFit="false"/>
      <protection locked="false" hidden="false"/>
    </xf>
    <xf numFmtId="174" fontId="28" fillId="3" borderId="10"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right" vertical="center" textRotation="0" wrapText="true" indent="0" shrinkToFit="false"/>
      <protection locked="true" hidden="false"/>
    </xf>
    <xf numFmtId="174" fontId="26" fillId="3" borderId="13" xfId="0" applyFont="true" applyBorder="true" applyAlignment="true" applyProtection="false">
      <alignment horizontal="center" vertical="center" textRotation="0" wrapText="true" indent="0" shrinkToFit="false"/>
      <protection locked="true" hidden="false"/>
    </xf>
    <xf numFmtId="174" fontId="26" fillId="3" borderId="8"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right" vertical="center" textRotation="0" wrapText="true" indent="0" shrinkToFit="false"/>
      <protection locked="true" hidden="false"/>
    </xf>
    <xf numFmtId="174" fontId="3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26" fillId="3" borderId="10"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left" vertical="center" textRotation="0" wrapText="true" indent="0" shrinkToFit="false"/>
      <protection locked="true" hidden="false"/>
    </xf>
    <xf numFmtId="173" fontId="4" fillId="2" borderId="0" xfId="19" applyFont="true" applyBorder="true" applyAlignment="true" applyProtection="true">
      <alignment horizontal="left"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73" fontId="0" fillId="2" borderId="0" xfId="19" applyFont="true" applyBorder="true" applyAlignment="true" applyProtection="true">
      <alignment horizontal="left" vertical="center" textRotation="0" wrapText="true" indent="0" shrinkToFit="false"/>
      <protection locked="true" hidden="false"/>
    </xf>
    <xf numFmtId="164" fontId="8" fillId="4" borderId="10" xfId="0" applyFont="true" applyBorder="true" applyAlignment="true" applyProtection="false">
      <alignment horizontal="left" vertical="center" textRotation="0" wrapText="true" indent="0" shrinkToFit="false"/>
      <protection locked="true" hidden="false"/>
    </xf>
    <xf numFmtId="165" fontId="52" fillId="2"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
      <font>
        <name val="Calibri"/>
        <family val="2"/>
        <color rgb="FFC0C0C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FFFF"/>
        </patternFill>
      </fill>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560</xdr:colOff>
      <xdr:row>0</xdr:row>
      <xdr:rowOff>1076040</xdr:rowOff>
    </xdr:to>
    <xdr:pic>
      <xdr:nvPicPr>
        <xdr:cNvPr id="0" name="Picture 2" descr="UE_EN_big"/>
        <xdr:cNvPicPr/>
      </xdr:nvPicPr>
      <xdr:blipFill>
        <a:blip r:embed="rId1"/>
        <a:stretch/>
      </xdr:blipFill>
      <xdr:spPr>
        <a:xfrm>
          <a:off x="0" y="0"/>
          <a:ext cx="1229040" cy="1076040"/>
        </a:xfrm>
        <a:prstGeom prst="rect">
          <a:avLst/>
        </a:prstGeom>
        <a:ln w="0">
          <a:noFill/>
        </a:ln>
      </xdr:spPr>
    </xdr:pic>
    <xdr:clientData/>
  </xdr:twoCellAnchor>
  <xdr:twoCellAnchor editAs="oneCell">
    <xdr:from>
      <xdr:col>7</xdr:col>
      <xdr:colOff>664560</xdr:colOff>
      <xdr:row>0</xdr:row>
      <xdr:rowOff>0</xdr:rowOff>
    </xdr:from>
    <xdr:to>
      <xdr:col>9</xdr:col>
      <xdr:colOff>1080</xdr:colOff>
      <xdr:row>0</xdr:row>
      <xdr:rowOff>973440</xdr:rowOff>
    </xdr:to>
    <xdr:pic>
      <xdr:nvPicPr>
        <xdr:cNvPr id="1" name="Immagine 14" descr=""/>
        <xdr:cNvPicPr/>
      </xdr:nvPicPr>
      <xdr:blipFill>
        <a:blip r:embed="rId2"/>
        <a:srcRect l="11983" t="0" r="11983" b="0"/>
        <a:stretch/>
      </xdr:blipFill>
      <xdr:spPr>
        <a:xfrm>
          <a:off x="12953880" y="0"/>
          <a:ext cx="1611000" cy="973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18"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19"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0"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21"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2"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23"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4"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25"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6"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27"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8"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29"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30"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31"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8640</xdr:colOff>
      <xdr:row>4</xdr:row>
      <xdr:rowOff>503640</xdr:rowOff>
    </xdr:to>
    <xdr:pic>
      <xdr:nvPicPr>
        <xdr:cNvPr id="32" name="Picture 2" descr="UE_EN_big"/>
        <xdr:cNvPicPr/>
      </xdr:nvPicPr>
      <xdr:blipFill>
        <a:blip r:embed="rId1"/>
        <a:stretch/>
      </xdr:blipFill>
      <xdr:spPr>
        <a:xfrm>
          <a:off x="472320" y="0"/>
          <a:ext cx="1088640" cy="951480"/>
        </a:xfrm>
        <a:prstGeom prst="rect">
          <a:avLst/>
        </a:prstGeom>
        <a:ln w="0">
          <a:noFill/>
        </a:ln>
      </xdr:spPr>
    </xdr:pic>
    <xdr:clientData/>
  </xdr:twoCellAnchor>
  <xdr:twoCellAnchor editAs="oneCell">
    <xdr:from>
      <xdr:col>9</xdr:col>
      <xdr:colOff>946440</xdr:colOff>
      <xdr:row>0</xdr:row>
      <xdr:rowOff>0</xdr:rowOff>
    </xdr:from>
    <xdr:to>
      <xdr:col>10</xdr:col>
      <xdr:colOff>1288440</xdr:colOff>
      <xdr:row>4</xdr:row>
      <xdr:rowOff>447480</xdr:rowOff>
    </xdr:to>
    <xdr:pic>
      <xdr:nvPicPr>
        <xdr:cNvPr id="33" name="Immagine 14" descr=""/>
        <xdr:cNvPicPr/>
      </xdr:nvPicPr>
      <xdr:blipFill>
        <a:blip r:embed="rId2"/>
        <a:srcRect l="11642" t="0" r="10723" b="0"/>
        <a:stretch/>
      </xdr:blipFill>
      <xdr:spPr>
        <a:xfrm>
          <a:off x="13455360" y="0"/>
          <a:ext cx="1579680" cy="8953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8640</xdr:colOff>
      <xdr:row>4</xdr:row>
      <xdr:rowOff>513360</xdr:rowOff>
    </xdr:to>
    <xdr:pic>
      <xdr:nvPicPr>
        <xdr:cNvPr id="34" name="Picture 2" descr="UE_EN_big"/>
        <xdr:cNvPicPr/>
      </xdr:nvPicPr>
      <xdr:blipFill>
        <a:blip r:embed="rId1"/>
        <a:stretch/>
      </xdr:blipFill>
      <xdr:spPr>
        <a:xfrm>
          <a:off x="472320" y="0"/>
          <a:ext cx="1088640" cy="961200"/>
        </a:xfrm>
        <a:prstGeom prst="rect">
          <a:avLst/>
        </a:prstGeom>
        <a:ln w="0">
          <a:noFill/>
        </a:ln>
      </xdr:spPr>
    </xdr:pic>
    <xdr:clientData/>
  </xdr:twoCellAnchor>
  <xdr:twoCellAnchor editAs="oneCell">
    <xdr:from>
      <xdr:col>6</xdr:col>
      <xdr:colOff>462960</xdr:colOff>
      <xdr:row>0</xdr:row>
      <xdr:rowOff>0</xdr:rowOff>
    </xdr:from>
    <xdr:to>
      <xdr:col>7</xdr:col>
      <xdr:colOff>2520</xdr:colOff>
      <xdr:row>4</xdr:row>
      <xdr:rowOff>447480</xdr:rowOff>
    </xdr:to>
    <xdr:pic>
      <xdr:nvPicPr>
        <xdr:cNvPr id="35" name="Immagine 14" descr=""/>
        <xdr:cNvPicPr/>
      </xdr:nvPicPr>
      <xdr:blipFill>
        <a:blip r:embed="rId2"/>
        <a:srcRect l="11642" t="0" r="10723" b="0"/>
        <a:stretch/>
      </xdr:blipFill>
      <xdr:spPr>
        <a:xfrm>
          <a:off x="9439920" y="0"/>
          <a:ext cx="1703520" cy="895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16640</xdr:colOff>
      <xdr:row>0</xdr:row>
      <xdr:rowOff>0</xdr:rowOff>
    </xdr:from>
    <xdr:to>
      <xdr:col>11</xdr:col>
      <xdr:colOff>1046520</xdr:colOff>
      <xdr:row>0</xdr:row>
      <xdr:rowOff>885960</xdr:rowOff>
    </xdr:to>
    <xdr:pic>
      <xdr:nvPicPr>
        <xdr:cNvPr id="36" name="Immagine 14" descr=""/>
        <xdr:cNvPicPr/>
      </xdr:nvPicPr>
      <xdr:blipFill>
        <a:blip r:embed="rId1"/>
        <a:srcRect l="11642" t="0" r="10723" b="0"/>
        <a:stretch/>
      </xdr:blipFill>
      <xdr:spPr>
        <a:xfrm>
          <a:off x="15971400" y="0"/>
          <a:ext cx="1700640" cy="885960"/>
        </a:xfrm>
        <a:prstGeom prst="rect">
          <a:avLst/>
        </a:prstGeom>
        <a:ln w="0">
          <a:noFill/>
        </a:ln>
      </xdr:spPr>
    </xdr:pic>
    <xdr:clientData/>
  </xdr:twoCellAnchor>
  <xdr:twoCellAnchor editAs="oneCell">
    <xdr:from>
      <xdr:col>0</xdr:col>
      <xdr:colOff>0</xdr:colOff>
      <xdr:row>0</xdr:row>
      <xdr:rowOff>0</xdr:rowOff>
    </xdr:from>
    <xdr:to>
      <xdr:col>2</xdr:col>
      <xdr:colOff>534960</xdr:colOff>
      <xdr:row>0</xdr:row>
      <xdr:rowOff>953640</xdr:rowOff>
    </xdr:to>
    <xdr:pic>
      <xdr:nvPicPr>
        <xdr:cNvPr id="37" name="Picture 2" descr="UE_EN_big"/>
        <xdr:cNvPicPr/>
      </xdr:nvPicPr>
      <xdr:blipFill>
        <a:blip r:embed="rId2"/>
        <a:stretch/>
      </xdr:blipFill>
      <xdr:spPr>
        <a:xfrm>
          <a:off x="0" y="0"/>
          <a:ext cx="1127520" cy="95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2"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7</xdr:col>
      <xdr:colOff>1440</xdr:colOff>
      <xdr:row>2</xdr:row>
      <xdr:rowOff>475560</xdr:rowOff>
    </xdr:to>
    <xdr:pic>
      <xdr:nvPicPr>
        <xdr:cNvPr id="3" name="Immagine 14" descr=""/>
        <xdr:cNvPicPr/>
      </xdr:nvPicPr>
      <xdr:blipFill>
        <a:blip r:embed="rId2"/>
        <a:srcRect l="11642" t="0" r="10723" b="0"/>
        <a:stretch/>
      </xdr:blipFill>
      <xdr:spPr>
        <a:xfrm>
          <a:off x="7710480" y="152280"/>
          <a:ext cx="1438920" cy="771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34960</xdr:colOff>
      <xdr:row>0</xdr:row>
      <xdr:rowOff>953640</xdr:rowOff>
    </xdr:to>
    <xdr:pic>
      <xdr:nvPicPr>
        <xdr:cNvPr id="38" name="Picture 2" descr="UE_EN_big"/>
        <xdr:cNvPicPr/>
      </xdr:nvPicPr>
      <xdr:blipFill>
        <a:blip r:embed="rId1"/>
        <a:stretch/>
      </xdr:blipFill>
      <xdr:spPr>
        <a:xfrm>
          <a:off x="0" y="0"/>
          <a:ext cx="1127520" cy="953640"/>
        </a:xfrm>
        <a:prstGeom prst="rect">
          <a:avLst/>
        </a:prstGeom>
        <a:ln w="0">
          <a:noFill/>
        </a:ln>
      </xdr:spPr>
    </xdr:pic>
    <xdr:clientData/>
  </xdr:twoCellAnchor>
  <xdr:twoCellAnchor editAs="oneCell">
    <xdr:from>
      <xdr:col>10</xdr:col>
      <xdr:colOff>975600</xdr:colOff>
      <xdr:row>0</xdr:row>
      <xdr:rowOff>0</xdr:rowOff>
    </xdr:from>
    <xdr:to>
      <xdr:col>11</xdr:col>
      <xdr:colOff>1046520</xdr:colOff>
      <xdr:row>0</xdr:row>
      <xdr:rowOff>885960</xdr:rowOff>
    </xdr:to>
    <xdr:pic>
      <xdr:nvPicPr>
        <xdr:cNvPr id="39" name="Immagine 14" descr=""/>
        <xdr:cNvPicPr/>
      </xdr:nvPicPr>
      <xdr:blipFill>
        <a:blip r:embed="rId2"/>
        <a:srcRect l="11642" t="0" r="10723" b="0"/>
        <a:stretch/>
      </xdr:blipFill>
      <xdr:spPr>
        <a:xfrm>
          <a:off x="15930360" y="0"/>
          <a:ext cx="1741680" cy="8859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940320</xdr:colOff>
      <xdr:row>0</xdr:row>
      <xdr:rowOff>818640</xdr:rowOff>
    </xdr:to>
    <xdr:pic>
      <xdr:nvPicPr>
        <xdr:cNvPr id="40" name="Picture 2" descr="UE_EN_big"/>
        <xdr:cNvPicPr/>
      </xdr:nvPicPr>
      <xdr:blipFill>
        <a:blip r:embed="rId1"/>
        <a:stretch/>
      </xdr:blipFill>
      <xdr:spPr>
        <a:xfrm>
          <a:off x="261000" y="0"/>
          <a:ext cx="940320" cy="818640"/>
        </a:xfrm>
        <a:prstGeom prst="rect">
          <a:avLst/>
        </a:prstGeom>
        <a:ln w="0">
          <a:noFill/>
        </a:ln>
      </xdr:spPr>
    </xdr:pic>
    <xdr:clientData/>
  </xdr:twoCellAnchor>
  <xdr:twoCellAnchor editAs="oneCell">
    <xdr:from>
      <xdr:col>13</xdr:col>
      <xdr:colOff>976680</xdr:colOff>
      <xdr:row>0</xdr:row>
      <xdr:rowOff>0</xdr:rowOff>
    </xdr:from>
    <xdr:to>
      <xdr:col>13</xdr:col>
      <xdr:colOff>2416320</xdr:colOff>
      <xdr:row>0</xdr:row>
      <xdr:rowOff>733320</xdr:rowOff>
    </xdr:to>
    <xdr:pic>
      <xdr:nvPicPr>
        <xdr:cNvPr id="41" name="Immagine 14" descr=""/>
        <xdr:cNvPicPr/>
      </xdr:nvPicPr>
      <xdr:blipFill>
        <a:blip r:embed="rId2"/>
        <a:srcRect l="11983" t="0" r="11983" b="0"/>
        <a:stretch/>
      </xdr:blipFill>
      <xdr:spPr>
        <a:xfrm>
          <a:off x="12425760" y="0"/>
          <a:ext cx="1439640" cy="733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130320</xdr:colOff>
          <xdr:row>4</xdr:row>
          <xdr:rowOff>200880</xdr:rowOff>
        </xdr:from>
        <xdr:to>
          <xdr:col>9</xdr:col>
          <xdr:colOff>231480</xdr:colOff>
          <xdr:row>5</xdr:row>
          <xdr:rowOff>-390960</xdr:rowOff>
        </xdr:to>
        <xdr:sp>
          <xdr:nvSpPr>
            <xdr:cNvPr id="0" name="Scroll Ba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0560</xdr:colOff>
          <xdr:row>5</xdr:row>
          <xdr:rowOff>200880</xdr:rowOff>
        </xdr:from>
        <xdr:to>
          <xdr:col>9</xdr:col>
          <xdr:colOff>221400</xdr:colOff>
          <xdr:row>6</xdr:row>
          <xdr:rowOff>-380520</xdr:rowOff>
        </xdr:to>
        <xdr:sp>
          <xdr:nvSpPr>
            <xdr:cNvPr id="0" name="Scroll Ba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6</xdr:row>
          <xdr:rowOff>0</xdr:rowOff>
        </xdr:from>
        <xdr:to>
          <xdr:col>12</xdr:col>
          <xdr:colOff>720</xdr:colOff>
          <xdr:row>7</xdr:row>
          <xdr:rowOff>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0</xdr:rowOff>
        </xdr:from>
        <xdr:to>
          <xdr:col>12</xdr:col>
          <xdr:colOff>720</xdr:colOff>
          <xdr:row>8</xdr:row>
          <xdr:rowOff>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4"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5"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6"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7"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8"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9"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10"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11"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12"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13"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14"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15"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576360</xdr:colOff>
      <xdr:row>2</xdr:row>
      <xdr:rowOff>466200</xdr:rowOff>
    </xdr:to>
    <xdr:pic>
      <xdr:nvPicPr>
        <xdr:cNvPr id="16" name="Picture 2" descr="UE_EN_big"/>
        <xdr:cNvPicPr/>
      </xdr:nvPicPr>
      <xdr:blipFill>
        <a:blip r:embed="rId1"/>
        <a:stretch/>
      </xdr:blipFill>
      <xdr:spPr>
        <a:xfrm>
          <a:off x="0" y="152280"/>
          <a:ext cx="847440" cy="761760"/>
        </a:xfrm>
        <a:prstGeom prst="rect">
          <a:avLst/>
        </a:prstGeom>
        <a:ln w="0">
          <a:noFill/>
        </a:ln>
      </xdr:spPr>
    </xdr:pic>
    <xdr:clientData/>
  </xdr:twoCellAnchor>
  <xdr:twoCellAnchor editAs="oneCell">
    <xdr:from>
      <xdr:col>4</xdr:col>
      <xdr:colOff>725400</xdr:colOff>
      <xdr:row>1</xdr:row>
      <xdr:rowOff>0</xdr:rowOff>
    </xdr:from>
    <xdr:to>
      <xdr:col>6</xdr:col>
      <xdr:colOff>90360</xdr:colOff>
      <xdr:row>2</xdr:row>
      <xdr:rowOff>475560</xdr:rowOff>
    </xdr:to>
    <xdr:pic>
      <xdr:nvPicPr>
        <xdr:cNvPr id="17" name="Immagine 14" descr=""/>
        <xdr:cNvPicPr/>
      </xdr:nvPicPr>
      <xdr:blipFill>
        <a:blip r:embed="rId2"/>
        <a:srcRect l="11642" t="0" r="10723" b="0"/>
        <a:stretch/>
      </xdr:blipFill>
      <xdr:spPr>
        <a:xfrm>
          <a:off x="7710480" y="152280"/>
          <a:ext cx="143748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H3"/>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5.7"/>
    <col collapsed="false" customWidth="true" hidden="false" outlineLevel="0" max="3" min="3" style="1" width="75.7"/>
    <col collapsed="false" customWidth="true" hidden="false" outlineLevel="0" max="5" min="4" style="2" width="13.7"/>
    <col collapsed="false" customWidth="true" hidden="false" outlineLevel="0" max="6" min="6" style="2" width="9.99"/>
    <col collapsed="false" customWidth="true" hidden="false" outlineLevel="0" max="7" min="7" style="2" width="30.99"/>
    <col collapsed="false" customWidth="true" hidden="false" outlineLevel="0" max="8" min="8" style="2" width="27.28"/>
    <col collapsed="false" customWidth="true" hidden="false" outlineLevel="0" max="9" min="9" style="3" width="4.99"/>
    <col collapsed="false" customWidth="true" hidden="false" outlineLevel="0" max="10" min="10" style="3" width="17.42"/>
    <col collapsed="false" customWidth="true" hidden="false" outlineLevel="0" max="11" min="11" style="4" width="17.42"/>
    <col collapsed="false" customWidth="true" hidden="false" outlineLevel="0" max="12" min="12" style="5" width="25.99"/>
    <col collapsed="false" customWidth="false" hidden="false" outlineLevel="0" max="257" min="13" style="1" width="9.14"/>
  </cols>
  <sheetData>
    <row r="1" customFormat="false" ht="90" hidden="false" customHeight="true" outlineLevel="0" collapsed="false">
      <c r="I1" s="6" t="s">
        <v>0</v>
      </c>
    </row>
    <row r="2" customFormat="false" ht="36" hidden="false" customHeight="true" outlineLevel="0" collapsed="false">
      <c r="A2" s="7"/>
      <c r="B2" s="8" t="s">
        <v>1</v>
      </c>
      <c r="C2" s="8"/>
      <c r="D2" s="8"/>
      <c r="E2" s="8"/>
      <c r="F2" s="8"/>
      <c r="G2" s="8"/>
      <c r="H2" s="8"/>
      <c r="I2" s="9"/>
      <c r="J2" s="10"/>
    </row>
    <row r="3" customFormat="false" ht="32.25" hidden="false" customHeight="true" outlineLevel="0" collapsed="false">
      <c r="A3" s="11"/>
      <c r="B3" s="12" t="s">
        <v>2</v>
      </c>
      <c r="C3" s="12"/>
      <c r="D3" s="12"/>
      <c r="E3" s="12"/>
      <c r="F3" s="12"/>
      <c r="G3" s="12"/>
      <c r="H3" s="12"/>
      <c r="I3" s="13"/>
      <c r="J3" s="14"/>
    </row>
    <row r="4" customFormat="false" ht="29.25" hidden="false" customHeight="true" outlineLevel="0" collapsed="false">
      <c r="A4" s="11"/>
      <c r="B4" s="15" t="s">
        <v>3</v>
      </c>
      <c r="C4" s="15"/>
      <c r="D4" s="15"/>
      <c r="E4" s="15"/>
      <c r="F4" s="15"/>
      <c r="G4" s="15"/>
      <c r="H4" s="15"/>
      <c r="I4" s="16"/>
      <c r="J4" s="17"/>
    </row>
    <row r="5" customFormat="false" ht="18.75" hidden="false" customHeight="true" outlineLevel="0" collapsed="false">
      <c r="A5" s="11"/>
      <c r="B5" s="15"/>
      <c r="C5" s="15"/>
      <c r="D5" s="15"/>
      <c r="E5" s="15"/>
      <c r="F5" s="15"/>
      <c r="G5" s="15"/>
      <c r="H5" s="15"/>
      <c r="I5" s="18"/>
      <c r="J5" s="4"/>
    </row>
    <row r="6" customFormat="false" ht="18.75" hidden="false" customHeight="false" outlineLevel="0" collapsed="false">
      <c r="A6" s="11"/>
      <c r="B6" s="19"/>
      <c r="C6" s="19"/>
      <c r="D6" s="19"/>
      <c r="E6" s="19"/>
      <c r="F6" s="20"/>
      <c r="G6" s="20"/>
      <c r="H6" s="21" t="s">
        <v>4</v>
      </c>
      <c r="I6" s="18"/>
      <c r="J6" s="4"/>
    </row>
    <row r="7" s="30" customFormat="true" ht="36" hidden="false" customHeight="true" outlineLevel="0" collapsed="false">
      <c r="A7" s="22"/>
      <c r="B7" s="23" t="s">
        <v>5</v>
      </c>
      <c r="C7" s="24"/>
      <c r="D7" s="25"/>
      <c r="E7" s="23" t="s">
        <v>6</v>
      </c>
      <c r="F7" s="26"/>
      <c r="G7" s="26"/>
      <c r="H7" s="27"/>
      <c r="I7" s="28"/>
      <c r="J7" s="29"/>
      <c r="K7" s="29"/>
    </row>
    <row r="8" customFormat="false" ht="36" hidden="false" customHeight="true" outlineLevel="0" collapsed="false">
      <c r="A8" s="31"/>
      <c r="B8" s="32" t="s">
        <v>7</v>
      </c>
      <c r="C8" s="32"/>
      <c r="D8" s="32"/>
      <c r="E8" s="33" t="s">
        <v>7</v>
      </c>
      <c r="F8" s="33"/>
      <c r="G8" s="33"/>
      <c r="H8" s="33"/>
      <c r="I8" s="34" t="n">
        <f aca="false">+VLOOKUP($E$8,$A$45:$B$48,2,0)</f>
        <v>1</v>
      </c>
    </row>
    <row r="9" customFormat="false" ht="12" hidden="false" customHeight="true" outlineLevel="0" collapsed="false">
      <c r="A9" s="31"/>
      <c r="B9" s="19"/>
      <c r="C9" s="19"/>
      <c r="D9" s="19"/>
      <c r="E9" s="19"/>
      <c r="F9" s="19"/>
      <c r="G9" s="19"/>
      <c r="H9" s="19"/>
      <c r="I9" s="35"/>
      <c r="J9" s="4"/>
    </row>
    <row r="10" customFormat="false" ht="36" hidden="false" customHeight="true" outlineLevel="0" collapsed="false">
      <c r="A10" s="31"/>
      <c r="B10" s="36" t="s">
        <v>8</v>
      </c>
      <c r="C10" s="37" t="s">
        <v>9</v>
      </c>
      <c r="D10" s="23" t="s">
        <v>10</v>
      </c>
      <c r="E10" s="24"/>
      <c r="F10" s="25"/>
      <c r="G10" s="25" t="s">
        <v>11</v>
      </c>
      <c r="H10" s="37" t="s">
        <v>12</v>
      </c>
      <c r="I10" s="35"/>
      <c r="J10" s="4"/>
    </row>
    <row r="11" customFormat="false" ht="36" hidden="false" customHeight="true" outlineLevel="0" collapsed="false">
      <c r="A11" s="31" t="s">
        <v>13</v>
      </c>
      <c r="B11" s="38" t="s">
        <v>14</v>
      </c>
      <c r="C11" s="39" t="s">
        <v>7</v>
      </c>
      <c r="D11" s="40" t="s">
        <v>7</v>
      </c>
      <c r="E11" s="40"/>
      <c r="F11" s="40"/>
      <c r="G11" s="41"/>
      <c r="H11" s="40" t="s">
        <v>7</v>
      </c>
      <c r="I11" s="35" t="str">
        <f aca="false">IF(C11="","",A11&amp;" - "&amp;C11)</f>
        <v>BEN - -</v>
      </c>
      <c r="J11" s="4" t="str">
        <f aca="false">+VLOOKUP(D11,$C$45:$F$51,3,0)</f>
        <v>-</v>
      </c>
      <c r="K11" s="4" t="n">
        <f aca="false">+VLOOKUP(D11,$C$45:$F$51,4,0)</f>
        <v>0</v>
      </c>
      <c r="L11" s="4" t="n">
        <f aca="false">+IF(C11="-",0,1)</f>
        <v>0</v>
      </c>
    </row>
    <row r="12" customFormat="false" ht="36" hidden="false" customHeight="true" outlineLevel="0" collapsed="false">
      <c r="A12" s="31" t="s">
        <v>15</v>
      </c>
      <c r="B12" s="42" t="s">
        <v>16</v>
      </c>
      <c r="C12" s="39" t="s">
        <v>7</v>
      </c>
      <c r="D12" s="40" t="s">
        <v>7</v>
      </c>
      <c r="E12" s="40"/>
      <c r="F12" s="40"/>
      <c r="G12" s="41"/>
      <c r="H12" s="40" t="s">
        <v>7</v>
      </c>
      <c r="I12" s="35" t="str">
        <f aca="false">IF(C12="","",A12&amp;" - "&amp;C12)</f>
        <v>PP1 - -</v>
      </c>
      <c r="J12" s="4" t="str">
        <f aca="false">+VLOOKUP(D12,$C$45:$F$51,3,0)</f>
        <v>-</v>
      </c>
      <c r="K12" s="4" t="n">
        <f aca="false">+VLOOKUP(D12,$C$45:$F$51,4,0)</f>
        <v>0</v>
      </c>
      <c r="L12" s="4" t="n">
        <f aca="false">+IF(C12="-",0,1)</f>
        <v>0</v>
      </c>
    </row>
    <row r="13" customFormat="false" ht="36" hidden="false" customHeight="true" outlineLevel="0" collapsed="false">
      <c r="A13" s="31" t="s">
        <v>17</v>
      </c>
      <c r="B13" s="42" t="s">
        <v>18</v>
      </c>
      <c r="C13" s="39" t="s">
        <v>7</v>
      </c>
      <c r="D13" s="40" t="s">
        <v>7</v>
      </c>
      <c r="E13" s="40"/>
      <c r="F13" s="40"/>
      <c r="G13" s="41"/>
      <c r="H13" s="40" t="s">
        <v>7</v>
      </c>
      <c r="I13" s="35" t="str">
        <f aca="false">IF(C13="","",A13&amp;" - "&amp;C13)</f>
        <v>PP2 - -</v>
      </c>
      <c r="J13" s="4" t="str">
        <f aca="false">+VLOOKUP(D13,$C$45:$F$51,3,0)</f>
        <v>-</v>
      </c>
      <c r="K13" s="4" t="n">
        <f aca="false">+VLOOKUP(D13,$C$45:$F$51,4,0)</f>
        <v>0</v>
      </c>
      <c r="L13" s="4" t="n">
        <f aca="false">+IF(C13="-",0,1)</f>
        <v>0</v>
      </c>
    </row>
    <row r="14" customFormat="false" ht="36" hidden="false" customHeight="true" outlineLevel="0" collapsed="false">
      <c r="A14" s="31" t="s">
        <v>19</v>
      </c>
      <c r="B14" s="42" t="s">
        <v>20</v>
      </c>
      <c r="C14" s="39" t="s">
        <v>7</v>
      </c>
      <c r="D14" s="40" t="s">
        <v>7</v>
      </c>
      <c r="E14" s="40"/>
      <c r="F14" s="40"/>
      <c r="G14" s="41"/>
      <c r="H14" s="40" t="s">
        <v>7</v>
      </c>
      <c r="I14" s="35" t="str">
        <f aca="false">IF(C14="","",A14&amp;" - "&amp;C14)</f>
        <v>PP3 - -</v>
      </c>
      <c r="J14" s="4" t="str">
        <f aca="false">+VLOOKUP(D14,$C$45:$F$51,3,0)</f>
        <v>-</v>
      </c>
      <c r="K14" s="4" t="n">
        <f aca="false">+VLOOKUP(D14,$C$45:$F$51,4,0)</f>
        <v>0</v>
      </c>
      <c r="L14" s="4" t="n">
        <f aca="false">+IF(C14="-",0,1)</f>
        <v>0</v>
      </c>
    </row>
    <row r="15" customFormat="false" ht="36" hidden="false" customHeight="true" outlineLevel="0" collapsed="false">
      <c r="A15" s="31" t="s">
        <v>21</v>
      </c>
      <c r="B15" s="42" t="s">
        <v>22</v>
      </c>
      <c r="C15" s="39" t="s">
        <v>7</v>
      </c>
      <c r="D15" s="40" t="s">
        <v>7</v>
      </c>
      <c r="E15" s="40"/>
      <c r="F15" s="40"/>
      <c r="G15" s="41"/>
      <c r="H15" s="40" t="s">
        <v>7</v>
      </c>
      <c r="I15" s="35" t="str">
        <f aca="false">IF(C15="","",A15&amp;" - "&amp;C15)</f>
        <v>PP4 - -</v>
      </c>
      <c r="J15" s="4" t="str">
        <f aca="false">+VLOOKUP(D15,$C$45:$F$51,3,0)</f>
        <v>-</v>
      </c>
      <c r="K15" s="4" t="n">
        <f aca="false">+VLOOKUP(D15,$C$45:$F$51,4,0)</f>
        <v>0</v>
      </c>
      <c r="L15" s="4" t="n">
        <f aca="false">+IF(C15="-",0,1)</f>
        <v>0</v>
      </c>
    </row>
    <row r="16" customFormat="false" ht="36" hidden="false" customHeight="true" outlineLevel="0" collapsed="false">
      <c r="A16" s="31" t="s">
        <v>23</v>
      </c>
      <c r="B16" s="42" t="s">
        <v>24</v>
      </c>
      <c r="C16" s="39" t="s">
        <v>7</v>
      </c>
      <c r="D16" s="40" t="s">
        <v>7</v>
      </c>
      <c r="E16" s="40"/>
      <c r="F16" s="40"/>
      <c r="G16" s="41" t="s">
        <v>7</v>
      </c>
      <c r="H16" s="40" t="s">
        <v>7</v>
      </c>
      <c r="I16" s="35" t="str">
        <f aca="false">IF(C16="","",A16&amp;" - "&amp;C16)</f>
        <v>PP5 - -</v>
      </c>
      <c r="J16" s="4" t="str">
        <f aca="false">+VLOOKUP(D16,$C$45:$F$51,3,0)</f>
        <v>-</v>
      </c>
      <c r="K16" s="4" t="n">
        <f aca="false">+VLOOKUP(D16,$C$45:$F$51,4,0)</f>
        <v>0</v>
      </c>
      <c r="L16" s="4" t="n">
        <f aca="false">+IF(C16="-",0,1)</f>
        <v>0</v>
      </c>
    </row>
    <row r="17" customFormat="false" ht="36" hidden="false" customHeight="true" outlineLevel="0" collapsed="false">
      <c r="A17" s="31" t="s">
        <v>25</v>
      </c>
      <c r="B17" s="42" t="s">
        <v>26</v>
      </c>
      <c r="C17" s="39" t="s">
        <v>7</v>
      </c>
      <c r="D17" s="40" t="s">
        <v>7</v>
      </c>
      <c r="E17" s="40"/>
      <c r="F17" s="40"/>
      <c r="G17" s="41" t="s">
        <v>7</v>
      </c>
      <c r="H17" s="40" t="s">
        <v>7</v>
      </c>
      <c r="I17" s="35" t="str">
        <f aca="false">IF(C17="","",A17&amp;" - "&amp;C17)</f>
        <v>PP6 - -</v>
      </c>
      <c r="J17" s="4" t="str">
        <f aca="false">+VLOOKUP(D17,$C$45:$F$51,3,0)</f>
        <v>-</v>
      </c>
      <c r="K17" s="4" t="n">
        <f aca="false">+VLOOKUP(D17,$C$45:$F$51,4,0)</f>
        <v>0</v>
      </c>
      <c r="L17" s="4" t="n">
        <f aca="false">+IF(C17="-",0,1)</f>
        <v>0</v>
      </c>
    </row>
    <row r="18" customFormat="false" ht="36" hidden="false" customHeight="true" outlineLevel="0" collapsed="false">
      <c r="A18" s="31" t="s">
        <v>27</v>
      </c>
      <c r="B18" s="42" t="s">
        <v>28</v>
      </c>
      <c r="C18" s="39" t="s">
        <v>7</v>
      </c>
      <c r="D18" s="40" t="s">
        <v>7</v>
      </c>
      <c r="E18" s="40"/>
      <c r="F18" s="40"/>
      <c r="G18" s="41" t="s">
        <v>7</v>
      </c>
      <c r="H18" s="40" t="s">
        <v>7</v>
      </c>
      <c r="I18" s="35" t="str">
        <f aca="false">IF(C18="","",A18&amp;" - "&amp;C18)</f>
        <v>PP7 - -</v>
      </c>
      <c r="J18" s="4" t="str">
        <f aca="false">+VLOOKUP(D18,$C$45:$F$51,3,0)</f>
        <v>-</v>
      </c>
      <c r="K18" s="4" t="n">
        <f aca="false">+VLOOKUP(D18,$C$45:$F$51,4,0)</f>
        <v>0</v>
      </c>
      <c r="L18" s="4" t="n">
        <f aca="false">+IF(C18="-",0,1)</f>
        <v>0</v>
      </c>
    </row>
    <row r="19" customFormat="false" ht="36" hidden="false" customHeight="true" outlineLevel="0" collapsed="false">
      <c r="A19" s="31" t="s">
        <v>29</v>
      </c>
      <c r="B19" s="42" t="s">
        <v>30</v>
      </c>
      <c r="C19" s="39" t="s">
        <v>7</v>
      </c>
      <c r="D19" s="40" t="s">
        <v>7</v>
      </c>
      <c r="E19" s="40"/>
      <c r="F19" s="40"/>
      <c r="G19" s="41" t="s">
        <v>7</v>
      </c>
      <c r="H19" s="40" t="s">
        <v>7</v>
      </c>
      <c r="I19" s="35" t="str">
        <f aca="false">IF(C19="","",A19&amp;" - "&amp;C19)</f>
        <v>PP8 - -</v>
      </c>
      <c r="J19" s="4" t="str">
        <f aca="false">+VLOOKUP(D19,$C$45:$F$51,3,0)</f>
        <v>-</v>
      </c>
      <c r="K19" s="4" t="n">
        <f aca="false">+VLOOKUP(D19,$C$45:$F$51,4,0)</f>
        <v>0</v>
      </c>
      <c r="L19" s="4" t="n">
        <f aca="false">+IF(C19="-",0,1)</f>
        <v>0</v>
      </c>
    </row>
    <row r="20" customFormat="false" ht="36" hidden="false" customHeight="true" outlineLevel="0" collapsed="false">
      <c r="A20" s="31" t="s">
        <v>31</v>
      </c>
      <c r="B20" s="42" t="s">
        <v>32</v>
      </c>
      <c r="C20" s="39" t="s">
        <v>7</v>
      </c>
      <c r="D20" s="40" t="s">
        <v>7</v>
      </c>
      <c r="E20" s="40"/>
      <c r="F20" s="40"/>
      <c r="G20" s="41" t="s">
        <v>7</v>
      </c>
      <c r="H20" s="40" t="s">
        <v>7</v>
      </c>
      <c r="I20" s="35" t="str">
        <f aca="false">IF(C20="","",A20&amp;" - "&amp;C20)</f>
        <v>PP9 - -</v>
      </c>
      <c r="J20" s="4" t="str">
        <f aca="false">+VLOOKUP(D20,$C$45:$F$51,3,0)</f>
        <v>-</v>
      </c>
      <c r="K20" s="4" t="n">
        <f aca="false">+VLOOKUP(D20,$C$45:$F$51,4,0)</f>
        <v>0</v>
      </c>
      <c r="L20" s="4" t="n">
        <f aca="false">+IF(C20="-",0,1)</f>
        <v>0</v>
      </c>
    </row>
    <row r="21" customFormat="false" ht="36" hidden="false" customHeight="true" outlineLevel="0" collapsed="false">
      <c r="A21" s="31" t="s">
        <v>33</v>
      </c>
      <c r="B21" s="42" t="s">
        <v>34</v>
      </c>
      <c r="C21" s="39" t="s">
        <v>7</v>
      </c>
      <c r="D21" s="40" t="s">
        <v>7</v>
      </c>
      <c r="E21" s="40"/>
      <c r="F21" s="40"/>
      <c r="G21" s="41" t="s">
        <v>7</v>
      </c>
      <c r="H21" s="40" t="s">
        <v>7</v>
      </c>
      <c r="I21" s="35" t="str">
        <f aca="false">IF(C21="","",A21&amp;" - "&amp;C21)</f>
        <v>PP10 - -</v>
      </c>
      <c r="J21" s="4" t="str">
        <f aca="false">+VLOOKUP(D21,$C$45:$F$51,3,0)</f>
        <v>-</v>
      </c>
      <c r="K21" s="4" t="n">
        <f aca="false">+VLOOKUP(D21,$C$45:$F$51,4,0)</f>
        <v>0</v>
      </c>
      <c r="L21" s="4" t="n">
        <f aca="false">+IF(C21="-",0,1)</f>
        <v>0</v>
      </c>
    </row>
    <row r="22" customFormat="false" ht="36" hidden="false" customHeight="true" outlineLevel="0" collapsed="false">
      <c r="A22" s="31" t="s">
        <v>35</v>
      </c>
      <c r="B22" s="42" t="s">
        <v>36</v>
      </c>
      <c r="C22" s="39" t="s">
        <v>7</v>
      </c>
      <c r="D22" s="40" t="s">
        <v>7</v>
      </c>
      <c r="E22" s="40"/>
      <c r="F22" s="40"/>
      <c r="G22" s="41" t="s">
        <v>7</v>
      </c>
      <c r="H22" s="40" t="s">
        <v>7</v>
      </c>
      <c r="I22" s="35" t="str">
        <f aca="false">IF(C22="","",A22&amp;" - "&amp;C22)</f>
        <v>PP11 - -</v>
      </c>
      <c r="J22" s="4" t="str">
        <f aca="false">+VLOOKUP(D22,$C$45:$F$51,3,0)</f>
        <v>-</v>
      </c>
      <c r="K22" s="4" t="n">
        <f aca="false">+VLOOKUP(D22,$C$45:$F$51,4,0)</f>
        <v>0</v>
      </c>
      <c r="L22" s="4" t="n">
        <f aca="false">+IF(C22="-",0,1)</f>
        <v>0</v>
      </c>
    </row>
    <row r="23" customFormat="false" ht="36" hidden="false" customHeight="true" outlineLevel="0" collapsed="false">
      <c r="A23" s="31" t="s">
        <v>37</v>
      </c>
      <c r="B23" s="42" t="s">
        <v>38</v>
      </c>
      <c r="C23" s="39" t="s">
        <v>7</v>
      </c>
      <c r="D23" s="40" t="s">
        <v>7</v>
      </c>
      <c r="E23" s="40"/>
      <c r="F23" s="40"/>
      <c r="G23" s="41" t="s">
        <v>7</v>
      </c>
      <c r="H23" s="40" t="s">
        <v>7</v>
      </c>
      <c r="I23" s="35" t="str">
        <f aca="false">IF(C23="","",A23&amp;" - "&amp;C23)</f>
        <v>PP12 - -</v>
      </c>
      <c r="J23" s="4" t="str">
        <f aca="false">+VLOOKUP(D23,$C$45:$F$51,3,0)</f>
        <v>-</v>
      </c>
      <c r="K23" s="4" t="n">
        <f aca="false">+VLOOKUP(D23,$C$45:$F$51,4,0)</f>
        <v>0</v>
      </c>
      <c r="L23" s="4" t="n">
        <f aca="false">+IF(C23="-",0,1)</f>
        <v>0</v>
      </c>
    </row>
    <row r="24" customFormat="false" ht="36" hidden="false" customHeight="true" outlineLevel="0" collapsed="false">
      <c r="A24" s="31" t="s">
        <v>39</v>
      </c>
      <c r="B24" s="42" t="s">
        <v>40</v>
      </c>
      <c r="C24" s="39" t="s">
        <v>7</v>
      </c>
      <c r="D24" s="40" t="s">
        <v>7</v>
      </c>
      <c r="E24" s="40"/>
      <c r="F24" s="40"/>
      <c r="G24" s="41" t="s">
        <v>7</v>
      </c>
      <c r="H24" s="40" t="s">
        <v>7</v>
      </c>
      <c r="I24" s="35" t="str">
        <f aca="false">IF(C24="","",A24&amp;" - "&amp;C24)</f>
        <v>PP13 - -</v>
      </c>
      <c r="J24" s="4" t="str">
        <f aca="false">+VLOOKUP(D24,$C$45:$F$51,3,0)</f>
        <v>-</v>
      </c>
      <c r="K24" s="4" t="n">
        <f aca="false">+VLOOKUP(D24,$C$45:$F$51,4,0)</f>
        <v>0</v>
      </c>
      <c r="L24" s="4" t="n">
        <f aca="false">+IF(C24="-",0,1)</f>
        <v>0</v>
      </c>
    </row>
    <row r="25" customFormat="false" ht="36" hidden="false" customHeight="true" outlineLevel="0" collapsed="false">
      <c r="A25" s="31" t="s">
        <v>41</v>
      </c>
      <c r="B25" s="42" t="s">
        <v>42</v>
      </c>
      <c r="C25" s="39" t="s">
        <v>7</v>
      </c>
      <c r="D25" s="40" t="s">
        <v>7</v>
      </c>
      <c r="E25" s="40"/>
      <c r="F25" s="40"/>
      <c r="G25" s="41" t="s">
        <v>7</v>
      </c>
      <c r="H25" s="40" t="s">
        <v>7</v>
      </c>
      <c r="I25" s="35" t="str">
        <f aca="false">IF(C25="","",A25&amp;" - "&amp;C25)</f>
        <v>PP14 - -</v>
      </c>
      <c r="J25" s="4" t="str">
        <f aca="false">+VLOOKUP(D25,$C$45:$F$51,3,0)</f>
        <v>-</v>
      </c>
      <c r="K25" s="4" t="n">
        <f aca="false">+VLOOKUP(D25,$C$45:$F$51,4,0)</f>
        <v>0</v>
      </c>
      <c r="L25" s="4" t="n">
        <f aca="false">+IF(C25="-",0,1)</f>
        <v>0</v>
      </c>
    </row>
    <row r="26" customFormat="false" ht="21" hidden="false" customHeight="false" outlineLevel="0" collapsed="false">
      <c r="A26" s="43"/>
      <c r="B26" s="44"/>
      <c r="C26" s="19"/>
      <c r="D26" s="19"/>
      <c r="E26" s="19"/>
      <c r="F26" s="19"/>
      <c r="G26" s="19"/>
      <c r="H26" s="19"/>
      <c r="I26" s="35"/>
      <c r="J26" s="4"/>
      <c r="L26" s="4"/>
    </row>
    <row r="27" customFormat="false" ht="36" hidden="false" customHeight="true" outlineLevel="0" collapsed="false">
      <c r="A27" s="31"/>
      <c r="B27" s="45" t="s">
        <v>43</v>
      </c>
      <c r="C27" s="46" t="n">
        <f aca="false">IF(SUM(L11:L25)=0,0.0001,+SUM(L11:L25))</f>
        <v>0.0001</v>
      </c>
      <c r="D27" s="47"/>
      <c r="E27" s="47"/>
      <c r="F27" s="47"/>
      <c r="G27" s="47"/>
      <c r="H27" s="48"/>
      <c r="I27" s="34"/>
    </row>
    <row r="28" customFormat="false" ht="15" hidden="false" customHeight="false" outlineLevel="0" collapsed="false">
      <c r="A28" s="31"/>
      <c r="B28" s="19"/>
      <c r="C28" s="19"/>
      <c r="D28" s="49"/>
      <c r="E28" s="49"/>
      <c r="F28" s="49"/>
      <c r="G28" s="49"/>
      <c r="H28" s="49"/>
      <c r="I28" s="34"/>
    </row>
    <row r="29" customFormat="false" ht="24" hidden="false" customHeight="true" outlineLevel="0" collapsed="false">
      <c r="A29" s="31"/>
      <c r="B29" s="50" t="s">
        <v>44</v>
      </c>
      <c r="C29" s="50"/>
      <c r="D29" s="50"/>
      <c r="E29" s="50"/>
      <c r="F29" s="50"/>
      <c r="G29" s="50"/>
      <c r="H29" s="50"/>
      <c r="I29" s="34"/>
    </row>
    <row r="30" customFormat="false" ht="53.25" hidden="false" customHeight="true" outlineLevel="0" collapsed="false">
      <c r="A30" s="31"/>
      <c r="B30" s="51" t="s">
        <v>45</v>
      </c>
      <c r="C30" s="51"/>
      <c r="D30" s="51"/>
      <c r="E30" s="51"/>
      <c r="F30" s="51"/>
      <c r="G30" s="51"/>
      <c r="H30" s="51"/>
      <c r="I30" s="34"/>
    </row>
    <row r="31" customFormat="false" ht="15" hidden="false" customHeight="false" outlineLevel="0" collapsed="false">
      <c r="A31" s="52"/>
      <c r="B31" s="53"/>
      <c r="C31" s="53"/>
      <c r="D31" s="54"/>
      <c r="E31" s="54"/>
      <c r="F31" s="54"/>
      <c r="G31" s="54"/>
      <c r="H31" s="54"/>
      <c r="I31" s="55"/>
    </row>
    <row r="36" s="56" customFormat="true" ht="15" hidden="false" customHeight="false" outlineLevel="0" collapsed="false">
      <c r="D36" s="57"/>
      <c r="E36" s="57"/>
      <c r="F36" s="57"/>
      <c r="G36" s="57"/>
      <c r="H36" s="57"/>
      <c r="I36" s="57"/>
      <c r="J36" s="57"/>
    </row>
    <row r="37" s="56" customFormat="true" ht="15" hidden="false" customHeight="false" outlineLevel="0" collapsed="false">
      <c r="D37" s="57"/>
      <c r="E37" s="57"/>
      <c r="F37" s="57"/>
      <c r="G37" s="57"/>
      <c r="H37" s="57"/>
      <c r="I37" s="57"/>
      <c r="J37" s="57"/>
    </row>
    <row r="38" s="56" customFormat="true" ht="15" hidden="false" customHeight="false" outlineLevel="0" collapsed="false">
      <c r="D38" s="57"/>
      <c r="E38" s="57"/>
      <c r="F38" s="57"/>
      <c r="G38" s="57"/>
      <c r="H38" s="57"/>
      <c r="I38" s="57"/>
      <c r="J38" s="57"/>
    </row>
    <row r="39" s="56" customFormat="true" ht="15" hidden="true" customHeight="false" outlineLevel="0" collapsed="false">
      <c r="C39" s="56" t="s">
        <v>7</v>
      </c>
      <c r="D39" s="57" t="s">
        <v>46</v>
      </c>
      <c r="E39" s="57"/>
      <c r="F39" s="57"/>
      <c r="G39" s="57"/>
      <c r="H39" s="57"/>
      <c r="I39" s="57"/>
      <c r="J39" s="57"/>
    </row>
    <row r="40" s="56" customFormat="true" ht="15" hidden="true" customHeight="false" outlineLevel="0" collapsed="false">
      <c r="D40" s="57"/>
      <c r="E40" s="57"/>
      <c r="F40" s="57"/>
      <c r="G40" s="57"/>
      <c r="H40" s="57"/>
      <c r="I40" s="57"/>
      <c r="J40" s="57"/>
    </row>
    <row r="41" s="56" customFormat="true" ht="15" hidden="true" customHeight="false" outlineLevel="0" collapsed="false">
      <c r="D41" s="57"/>
      <c r="E41" s="57"/>
      <c r="F41" s="57"/>
      <c r="G41" s="57"/>
      <c r="H41" s="57"/>
      <c r="I41" s="57"/>
      <c r="J41" s="57"/>
    </row>
    <row r="42" s="56" customFormat="true" ht="15" hidden="true" customHeight="false" outlineLevel="0" collapsed="false">
      <c r="D42" s="57"/>
      <c r="E42" s="57"/>
      <c r="F42" s="57"/>
      <c r="G42" s="57"/>
      <c r="H42" s="57"/>
      <c r="I42" s="57"/>
      <c r="J42" s="57"/>
    </row>
    <row r="43" s="56" customFormat="true" ht="15" hidden="true" customHeight="false" outlineLevel="0" collapsed="false">
      <c r="D43" s="57"/>
      <c r="E43" s="57"/>
      <c r="F43" s="57"/>
      <c r="G43" s="57"/>
      <c r="H43" s="57"/>
      <c r="I43" s="57"/>
      <c r="J43" s="57"/>
    </row>
    <row r="44" s="56" customFormat="true" ht="15" hidden="true" customHeight="false" outlineLevel="0" collapsed="false">
      <c r="D44" s="57"/>
      <c r="E44" s="57"/>
      <c r="F44" s="57"/>
      <c r="G44" s="57"/>
      <c r="H44" s="57"/>
      <c r="I44" s="57"/>
      <c r="J44" s="57"/>
    </row>
    <row r="45" s="56" customFormat="true" ht="15" hidden="true" customHeight="false" outlineLevel="0" collapsed="false">
      <c r="A45" s="56" t="s">
        <v>7</v>
      </c>
      <c r="B45" s="56" t="n">
        <v>1</v>
      </c>
      <c r="C45" s="56" t="s">
        <v>7</v>
      </c>
      <c r="D45" s="56" t="s">
        <v>47</v>
      </c>
      <c r="E45" s="56" t="s">
        <v>7</v>
      </c>
      <c r="F45" s="57" t="n">
        <v>0</v>
      </c>
      <c r="G45" s="57"/>
      <c r="H45" s="57" t="s">
        <v>7</v>
      </c>
      <c r="I45" s="57"/>
      <c r="J45" s="57"/>
    </row>
    <row r="46" s="56" customFormat="true" ht="15" hidden="true" customHeight="false" outlineLevel="0" collapsed="false">
      <c r="A46" s="56" t="n">
        <v>24</v>
      </c>
      <c r="B46" s="56" t="n">
        <v>2</v>
      </c>
      <c r="C46" s="58" t="s">
        <v>48</v>
      </c>
      <c r="D46" s="56" t="s">
        <v>49</v>
      </c>
      <c r="E46" s="58" t="s">
        <v>50</v>
      </c>
      <c r="F46" s="57" t="n">
        <v>1</v>
      </c>
      <c r="G46" s="57"/>
      <c r="H46" s="57" t="s">
        <v>51</v>
      </c>
      <c r="I46" s="57"/>
      <c r="J46" s="57"/>
    </row>
    <row r="47" s="56" customFormat="true" ht="15" hidden="true" customHeight="false" outlineLevel="0" collapsed="false">
      <c r="A47" s="56" t="n">
        <v>30</v>
      </c>
      <c r="B47" s="56" t="n">
        <v>2.5</v>
      </c>
      <c r="C47" s="58" t="s">
        <v>52</v>
      </c>
      <c r="D47" s="56" t="s">
        <v>53</v>
      </c>
      <c r="E47" s="58" t="s">
        <v>50</v>
      </c>
      <c r="F47" s="57" t="n">
        <v>2</v>
      </c>
      <c r="G47" s="57"/>
      <c r="H47" s="57" t="s">
        <v>54</v>
      </c>
      <c r="I47" s="57"/>
      <c r="J47" s="57"/>
    </row>
    <row r="48" s="56" customFormat="true" ht="15" hidden="true" customHeight="false" outlineLevel="0" collapsed="false">
      <c r="A48" s="56" t="n">
        <v>36</v>
      </c>
      <c r="B48" s="56" t="n">
        <v>3</v>
      </c>
      <c r="C48" s="58" t="s">
        <v>55</v>
      </c>
      <c r="D48" s="57"/>
      <c r="E48" s="58" t="s">
        <v>50</v>
      </c>
      <c r="F48" s="57" t="n">
        <v>3</v>
      </c>
      <c r="G48" s="57"/>
      <c r="H48" s="57"/>
      <c r="I48" s="57"/>
      <c r="J48" s="57"/>
    </row>
    <row r="49" s="56" customFormat="true" ht="15" hidden="true" customHeight="false" outlineLevel="0" collapsed="false">
      <c r="C49" s="58" t="s">
        <v>56</v>
      </c>
      <c r="D49" s="57"/>
      <c r="E49" s="58" t="s">
        <v>57</v>
      </c>
      <c r="F49" s="57" t="n">
        <v>4</v>
      </c>
      <c r="G49" s="57"/>
      <c r="H49" s="57"/>
      <c r="I49" s="57"/>
      <c r="J49" s="57"/>
    </row>
    <row r="50" s="56" customFormat="true" ht="15" hidden="true" customHeight="false" outlineLevel="0" collapsed="false">
      <c r="C50" s="58" t="s">
        <v>58</v>
      </c>
      <c r="D50" s="57"/>
      <c r="E50" s="58" t="s">
        <v>59</v>
      </c>
      <c r="F50" s="57" t="n">
        <v>5</v>
      </c>
      <c r="G50" s="57"/>
      <c r="H50" s="57"/>
      <c r="I50" s="57"/>
      <c r="J50" s="57"/>
    </row>
    <row r="51" s="56" customFormat="true" ht="15" hidden="true" customHeight="false" outlineLevel="0" collapsed="false">
      <c r="C51" s="58" t="s">
        <v>60</v>
      </c>
      <c r="D51" s="57"/>
      <c r="E51" s="58" t="s">
        <v>61</v>
      </c>
      <c r="F51" s="57" t="n">
        <v>6</v>
      </c>
      <c r="G51" s="57"/>
      <c r="H51" s="57"/>
      <c r="I51" s="57"/>
      <c r="J51" s="57"/>
    </row>
    <row r="52" s="56" customFormat="true" ht="15" hidden="false" customHeight="false" outlineLevel="0" collapsed="false">
      <c r="D52" s="57"/>
      <c r="E52" s="57"/>
      <c r="F52" s="57"/>
      <c r="G52" s="57"/>
      <c r="H52" s="57"/>
      <c r="I52" s="57"/>
      <c r="J52" s="57"/>
    </row>
    <row r="53" s="56" customFormat="true" ht="15" hidden="false" customHeight="false" outlineLevel="0" collapsed="false">
      <c r="D53" s="57"/>
      <c r="E53" s="57"/>
      <c r="F53" s="57"/>
      <c r="G53" s="57"/>
      <c r="H53" s="57"/>
      <c r="I53" s="57"/>
      <c r="J53" s="57"/>
    </row>
    <row r="54" s="56" customFormat="true" ht="15" hidden="false" customHeight="false" outlineLevel="0" collapsed="false">
      <c r="D54" s="57"/>
      <c r="E54" s="57"/>
      <c r="F54" s="57"/>
      <c r="G54" s="57"/>
      <c r="H54" s="57"/>
      <c r="I54" s="57"/>
      <c r="J54" s="57"/>
    </row>
    <row r="55" s="56" customFormat="true" ht="15" hidden="false" customHeight="false" outlineLevel="0" collapsed="false">
      <c r="D55" s="57"/>
      <c r="E55" s="57"/>
      <c r="F55" s="57"/>
      <c r="G55" s="57"/>
      <c r="H55" s="57"/>
      <c r="I55" s="57"/>
      <c r="J55" s="57"/>
    </row>
    <row r="56" s="56" customFormat="true" ht="15" hidden="false" customHeight="false" outlineLevel="0" collapsed="false">
      <c r="D56" s="57"/>
      <c r="E56" s="57"/>
      <c r="F56" s="57"/>
      <c r="G56" s="57"/>
      <c r="H56" s="57"/>
      <c r="I56" s="57"/>
      <c r="J56" s="57"/>
    </row>
    <row r="57" s="56" customFormat="true" ht="15" hidden="false" customHeight="false" outlineLevel="0" collapsed="false">
      <c r="D57" s="57"/>
      <c r="E57" s="57"/>
      <c r="F57" s="57"/>
      <c r="G57" s="57"/>
      <c r="H57" s="57"/>
      <c r="I57" s="57"/>
      <c r="J57" s="57"/>
    </row>
    <row r="58" s="56" customFormat="true" ht="15" hidden="false" customHeight="false" outlineLevel="0" collapsed="false">
      <c r="D58" s="57"/>
      <c r="E58" s="57"/>
      <c r="F58" s="57"/>
      <c r="G58" s="57"/>
      <c r="H58" s="57"/>
      <c r="I58" s="57"/>
      <c r="J58" s="57"/>
    </row>
    <row r="59" s="56" customFormat="true" ht="15" hidden="false" customHeight="false" outlineLevel="0" collapsed="false">
      <c r="D59" s="57"/>
      <c r="E59" s="57"/>
      <c r="F59" s="57"/>
      <c r="G59" s="57"/>
      <c r="H59" s="57"/>
      <c r="I59" s="57"/>
      <c r="J59" s="57"/>
    </row>
    <row r="60" s="56" customFormat="true" ht="15" hidden="false" customHeight="false" outlineLevel="0" collapsed="false">
      <c r="D60" s="57"/>
      <c r="E60" s="57"/>
      <c r="F60" s="57"/>
      <c r="G60" s="57"/>
      <c r="H60" s="57"/>
      <c r="I60" s="57"/>
      <c r="J60" s="57"/>
    </row>
    <row r="61" s="56" customFormat="true" ht="15" hidden="false" customHeight="false" outlineLevel="0" collapsed="false">
      <c r="D61" s="57"/>
      <c r="E61" s="57"/>
      <c r="F61" s="57"/>
      <c r="G61" s="57"/>
      <c r="H61" s="57"/>
      <c r="I61" s="57"/>
      <c r="J61" s="57"/>
    </row>
    <row r="62" s="56" customFormat="true" ht="15" hidden="false" customHeight="false" outlineLevel="0" collapsed="false">
      <c r="D62" s="57"/>
      <c r="E62" s="57"/>
      <c r="F62" s="57"/>
      <c r="G62" s="57"/>
      <c r="H62" s="57"/>
      <c r="I62" s="57"/>
      <c r="J62" s="57"/>
    </row>
    <row r="63" s="56" customFormat="true" ht="15" hidden="false" customHeight="false" outlineLevel="0" collapsed="false">
      <c r="D63" s="57"/>
      <c r="E63" s="57"/>
      <c r="F63" s="57"/>
      <c r="G63" s="57"/>
      <c r="H63" s="57"/>
      <c r="I63" s="57"/>
      <c r="J63" s="57"/>
    </row>
    <row r="64" s="56" customFormat="true" ht="15" hidden="false" customHeight="false" outlineLevel="0" collapsed="false">
      <c r="D64" s="57"/>
      <c r="E64" s="57"/>
      <c r="F64" s="57"/>
      <c r="G64" s="57"/>
      <c r="H64" s="57"/>
      <c r="I64" s="57"/>
      <c r="J64" s="57"/>
    </row>
    <row r="65" s="56" customFormat="true" ht="15" hidden="false" customHeight="false" outlineLevel="0" collapsed="false">
      <c r="D65" s="57"/>
      <c r="E65" s="57"/>
      <c r="F65" s="57"/>
      <c r="G65" s="57"/>
      <c r="H65" s="57"/>
      <c r="I65" s="57"/>
      <c r="J65" s="57"/>
    </row>
    <row r="66" s="56" customFormat="true" ht="15" hidden="false" customHeight="false" outlineLevel="0" collapsed="false">
      <c r="D66" s="57"/>
      <c r="E66" s="57"/>
      <c r="F66" s="57"/>
      <c r="G66" s="57"/>
      <c r="H66" s="57"/>
      <c r="I66" s="57"/>
      <c r="J66" s="57"/>
    </row>
    <row r="67" s="56" customFormat="true" ht="15" hidden="false" customHeight="false" outlineLevel="0" collapsed="false">
      <c r="D67" s="57"/>
      <c r="E67" s="57"/>
      <c r="F67" s="57"/>
      <c r="G67" s="57"/>
      <c r="H67" s="57"/>
      <c r="I67" s="57"/>
      <c r="J67" s="57"/>
    </row>
    <row r="68" s="56" customFormat="true" ht="15" hidden="false" customHeight="false" outlineLevel="0" collapsed="false">
      <c r="D68" s="57"/>
      <c r="E68" s="57"/>
      <c r="F68" s="57"/>
      <c r="G68" s="57"/>
      <c r="H68" s="57"/>
      <c r="I68" s="57"/>
      <c r="J68" s="57"/>
    </row>
    <row r="69" s="56" customFormat="true" ht="15" hidden="false" customHeight="false" outlineLevel="0" collapsed="false">
      <c r="D69" s="57"/>
      <c r="E69" s="57"/>
      <c r="F69" s="57"/>
      <c r="G69" s="57"/>
      <c r="H69" s="57"/>
      <c r="I69" s="57"/>
      <c r="J69" s="57"/>
    </row>
    <row r="70" s="56" customFormat="true" ht="15" hidden="false" customHeight="false" outlineLevel="0" collapsed="false">
      <c r="D70" s="57"/>
      <c r="E70" s="57"/>
      <c r="F70" s="57"/>
      <c r="G70" s="57"/>
      <c r="H70" s="57"/>
      <c r="I70" s="57"/>
      <c r="J70" s="57"/>
    </row>
    <row r="71" s="56" customFormat="true" ht="15" hidden="false" customHeight="false" outlineLevel="0" collapsed="false">
      <c r="D71" s="57"/>
      <c r="E71" s="57"/>
      <c r="F71" s="57"/>
      <c r="G71" s="57"/>
      <c r="H71" s="57"/>
      <c r="I71" s="57"/>
      <c r="J71" s="57"/>
    </row>
    <row r="72" s="56" customFormat="true" ht="15" hidden="false" customHeight="false" outlineLevel="0" collapsed="false">
      <c r="D72" s="57"/>
      <c r="E72" s="57"/>
      <c r="F72" s="57"/>
      <c r="G72" s="57"/>
      <c r="H72" s="57"/>
      <c r="I72" s="57"/>
      <c r="J72" s="57"/>
    </row>
    <row r="73" s="56" customFormat="true" ht="15" hidden="false" customHeight="false" outlineLevel="0" collapsed="false">
      <c r="D73" s="57"/>
      <c r="E73" s="57"/>
      <c r="F73" s="57"/>
      <c r="G73" s="57"/>
      <c r="H73" s="57"/>
      <c r="I73" s="57"/>
      <c r="J73" s="57"/>
    </row>
    <row r="74" s="56" customFormat="true" ht="15" hidden="false" customHeight="false" outlineLevel="0" collapsed="false">
      <c r="D74" s="57"/>
      <c r="E74" s="57"/>
      <c r="F74" s="57"/>
      <c r="G74" s="57"/>
      <c r="H74" s="57"/>
      <c r="I74" s="57"/>
      <c r="J74" s="57"/>
    </row>
    <row r="75" s="56" customFormat="true" ht="15" hidden="false" customHeight="false" outlineLevel="0" collapsed="false">
      <c r="D75" s="57"/>
      <c r="E75" s="57"/>
      <c r="F75" s="57"/>
      <c r="G75" s="57"/>
      <c r="H75" s="57"/>
      <c r="I75" s="57"/>
      <c r="J75" s="57"/>
    </row>
    <row r="76" s="56" customFormat="true" ht="15" hidden="false" customHeight="false" outlineLevel="0" collapsed="false">
      <c r="D76" s="57"/>
      <c r="E76" s="57"/>
      <c r="F76" s="57"/>
      <c r="G76" s="57"/>
      <c r="H76" s="57"/>
      <c r="I76" s="57"/>
      <c r="J76" s="57"/>
    </row>
    <row r="77" s="56" customFormat="true" ht="15" hidden="false" customHeight="false" outlineLevel="0" collapsed="false">
      <c r="D77" s="57"/>
      <c r="E77" s="57"/>
      <c r="F77" s="57"/>
      <c r="G77" s="57"/>
      <c r="H77" s="57"/>
      <c r="I77" s="57"/>
      <c r="J77" s="57"/>
    </row>
    <row r="78" s="56" customFormat="true" ht="15" hidden="false" customHeight="false" outlineLevel="0" collapsed="false">
      <c r="D78" s="57"/>
      <c r="E78" s="57"/>
      <c r="F78" s="57"/>
      <c r="G78" s="57"/>
      <c r="H78" s="57"/>
      <c r="I78" s="57"/>
      <c r="J78" s="57"/>
    </row>
    <row r="79" s="56" customFormat="true" ht="15" hidden="false" customHeight="false" outlineLevel="0" collapsed="false">
      <c r="D79" s="57"/>
      <c r="E79" s="57"/>
      <c r="F79" s="57"/>
      <c r="G79" s="57"/>
      <c r="H79" s="57"/>
      <c r="I79" s="57"/>
      <c r="J79" s="57"/>
    </row>
    <row r="80" s="56" customFormat="true" ht="15" hidden="false" customHeight="false" outlineLevel="0" collapsed="false">
      <c r="D80" s="57"/>
      <c r="E80" s="57"/>
      <c r="F80" s="57"/>
      <c r="G80" s="57"/>
      <c r="H80" s="57"/>
      <c r="I80" s="57"/>
      <c r="J80" s="57"/>
    </row>
    <row r="81" s="56" customFormat="true" ht="15" hidden="false" customHeight="false" outlineLevel="0" collapsed="false">
      <c r="D81" s="57"/>
      <c r="E81" s="57"/>
      <c r="F81" s="57"/>
      <c r="G81" s="57"/>
      <c r="H81" s="57"/>
      <c r="I81" s="57"/>
      <c r="J81" s="57"/>
    </row>
    <row r="82" s="56" customFormat="true" ht="15" hidden="false" customHeight="false" outlineLevel="0" collapsed="false">
      <c r="D82" s="57"/>
      <c r="E82" s="57"/>
      <c r="F82" s="57"/>
      <c r="G82" s="57"/>
      <c r="H82" s="57"/>
      <c r="I82" s="57"/>
      <c r="J82" s="57"/>
    </row>
    <row r="83" s="56" customFormat="true" ht="15" hidden="false" customHeight="false" outlineLevel="0" collapsed="false">
      <c r="D83" s="57"/>
      <c r="E83" s="57"/>
      <c r="F83" s="57"/>
      <c r="G83" s="57"/>
      <c r="H83" s="57"/>
      <c r="I83" s="57"/>
      <c r="J83" s="57"/>
    </row>
    <row r="84" s="56" customFormat="true" ht="15" hidden="false" customHeight="false" outlineLevel="0" collapsed="false">
      <c r="D84" s="57"/>
      <c r="E84" s="57"/>
      <c r="F84" s="57"/>
      <c r="G84" s="57"/>
      <c r="H84" s="57"/>
      <c r="I84" s="57"/>
      <c r="J84" s="57"/>
    </row>
    <row r="85" s="56" customFormat="true" ht="15" hidden="false" customHeight="false" outlineLevel="0" collapsed="false">
      <c r="D85" s="57"/>
      <c r="E85" s="57"/>
      <c r="F85" s="57"/>
      <c r="G85" s="57"/>
      <c r="H85" s="57"/>
      <c r="I85" s="57"/>
      <c r="J85" s="57"/>
    </row>
    <row r="86" s="56" customFormat="true" ht="15" hidden="false" customHeight="false" outlineLevel="0" collapsed="false">
      <c r="D86" s="57"/>
      <c r="E86" s="57"/>
      <c r="F86" s="57"/>
      <c r="G86" s="57"/>
      <c r="H86" s="57"/>
      <c r="I86" s="57"/>
      <c r="J86" s="57"/>
    </row>
    <row r="87" s="56" customFormat="true" ht="15" hidden="false" customHeight="false" outlineLevel="0" collapsed="false">
      <c r="D87" s="57"/>
      <c r="E87" s="57"/>
      <c r="F87" s="57"/>
      <c r="G87" s="57"/>
      <c r="H87" s="57"/>
      <c r="I87" s="57"/>
      <c r="J87" s="57"/>
    </row>
    <row r="88" s="56" customFormat="true" ht="15" hidden="false" customHeight="false" outlineLevel="0" collapsed="false">
      <c r="D88" s="57"/>
      <c r="E88" s="57"/>
      <c r="F88" s="57"/>
      <c r="G88" s="57"/>
      <c r="H88" s="57"/>
      <c r="I88" s="57"/>
      <c r="J88" s="57"/>
    </row>
    <row r="89" s="56" customFormat="true" ht="15" hidden="false" customHeight="false" outlineLevel="0" collapsed="false">
      <c r="D89" s="57"/>
      <c r="E89" s="57"/>
      <c r="F89" s="57"/>
      <c r="G89" s="57"/>
      <c r="H89" s="57"/>
      <c r="I89" s="57"/>
      <c r="J89" s="57"/>
    </row>
    <row r="90" s="56" customFormat="true" ht="15" hidden="false" customHeight="false" outlineLevel="0" collapsed="false">
      <c r="D90" s="57"/>
      <c r="E90" s="57"/>
      <c r="F90" s="57"/>
      <c r="G90" s="57"/>
      <c r="H90" s="57"/>
      <c r="I90" s="57"/>
      <c r="J90" s="57"/>
    </row>
    <row r="91" s="56" customFormat="true" ht="15" hidden="false" customHeight="false" outlineLevel="0" collapsed="false">
      <c r="D91" s="57"/>
      <c r="E91" s="57"/>
      <c r="F91" s="57"/>
      <c r="G91" s="57"/>
      <c r="H91" s="57"/>
      <c r="I91" s="57"/>
      <c r="J91" s="57"/>
    </row>
    <row r="92" s="56" customFormat="true" ht="15" hidden="false" customHeight="false" outlineLevel="0" collapsed="false">
      <c r="D92" s="57"/>
      <c r="E92" s="57"/>
      <c r="F92" s="57"/>
      <c r="G92" s="57"/>
      <c r="H92" s="57"/>
      <c r="I92" s="57"/>
      <c r="J92" s="57"/>
    </row>
    <row r="93" s="56" customFormat="true" ht="15" hidden="false" customHeight="false" outlineLevel="0" collapsed="false">
      <c r="D93" s="57"/>
      <c r="E93" s="57"/>
      <c r="F93" s="57"/>
      <c r="G93" s="57"/>
      <c r="H93" s="57"/>
      <c r="I93" s="57"/>
      <c r="J93" s="57"/>
    </row>
    <row r="94" s="56" customFormat="true" ht="15" hidden="false" customHeight="false" outlineLevel="0" collapsed="false">
      <c r="D94" s="57"/>
      <c r="E94" s="57"/>
      <c r="F94" s="57"/>
      <c r="G94" s="57"/>
      <c r="H94" s="57"/>
      <c r="I94" s="57"/>
      <c r="J94" s="57"/>
    </row>
    <row r="95" s="56" customFormat="true" ht="15" hidden="false" customHeight="false" outlineLevel="0" collapsed="false">
      <c r="D95" s="57"/>
      <c r="E95" s="57"/>
      <c r="F95" s="57"/>
      <c r="G95" s="57"/>
      <c r="H95" s="57"/>
      <c r="I95" s="57"/>
      <c r="J95" s="57"/>
    </row>
    <row r="96" s="56" customFormat="true" ht="15" hidden="false" customHeight="false" outlineLevel="0" collapsed="false">
      <c r="D96" s="57"/>
      <c r="E96" s="57"/>
      <c r="F96" s="57"/>
      <c r="G96" s="57"/>
      <c r="H96" s="57"/>
      <c r="I96" s="57"/>
      <c r="J96" s="57"/>
    </row>
    <row r="97" s="56" customFormat="true" ht="15" hidden="false" customHeight="false" outlineLevel="0" collapsed="false">
      <c r="D97" s="57"/>
      <c r="E97" s="57"/>
      <c r="F97" s="57"/>
      <c r="G97" s="57"/>
      <c r="H97" s="57"/>
      <c r="I97" s="57"/>
      <c r="J97" s="57"/>
    </row>
    <row r="98" s="56" customFormat="true" ht="15" hidden="false" customHeight="false" outlineLevel="0" collapsed="false">
      <c r="D98" s="57"/>
      <c r="E98" s="57"/>
      <c r="F98" s="57"/>
      <c r="G98" s="57"/>
      <c r="H98" s="57"/>
      <c r="I98" s="57"/>
      <c r="J98" s="57"/>
    </row>
    <row r="99" s="56" customFormat="true" ht="15" hidden="false" customHeight="false" outlineLevel="0" collapsed="false">
      <c r="D99" s="57"/>
      <c r="E99" s="57"/>
      <c r="F99" s="57"/>
      <c r="G99" s="57"/>
      <c r="H99" s="57"/>
      <c r="I99" s="57"/>
      <c r="J99" s="57"/>
    </row>
    <row r="100" s="56" customFormat="true" ht="15" hidden="false" customHeight="false" outlineLevel="0" collapsed="false">
      <c r="D100" s="57"/>
      <c r="E100" s="57"/>
      <c r="F100" s="57"/>
      <c r="G100" s="57"/>
      <c r="H100" s="57"/>
      <c r="I100" s="57"/>
      <c r="J100" s="57"/>
    </row>
    <row r="101" s="56" customFormat="true" ht="15" hidden="false" customHeight="false" outlineLevel="0" collapsed="false">
      <c r="D101" s="57"/>
      <c r="E101" s="57"/>
      <c r="F101" s="57"/>
      <c r="G101" s="57"/>
      <c r="H101" s="57"/>
      <c r="I101" s="57"/>
      <c r="J101" s="57"/>
    </row>
    <row r="102" s="56" customFormat="true" ht="15" hidden="false" customHeight="false" outlineLevel="0" collapsed="false">
      <c r="D102" s="57"/>
      <c r="E102" s="57"/>
      <c r="F102" s="57"/>
      <c r="G102" s="57"/>
      <c r="H102" s="57"/>
      <c r="I102" s="57"/>
      <c r="J102" s="57"/>
    </row>
    <row r="103" s="56" customFormat="true" ht="15" hidden="false" customHeight="false" outlineLevel="0" collapsed="false">
      <c r="D103" s="57"/>
      <c r="E103" s="57"/>
      <c r="F103" s="57"/>
      <c r="G103" s="57"/>
      <c r="H103" s="57"/>
      <c r="I103" s="57"/>
      <c r="J103" s="57"/>
    </row>
    <row r="104" s="56" customFormat="true" ht="15" hidden="false" customHeight="false" outlineLevel="0" collapsed="false">
      <c r="D104" s="57"/>
      <c r="E104" s="57"/>
      <c r="F104" s="57"/>
      <c r="G104" s="57"/>
      <c r="H104" s="57"/>
      <c r="I104" s="57"/>
      <c r="J104" s="57"/>
    </row>
    <row r="105" s="56" customFormat="true" ht="15" hidden="false" customHeight="false" outlineLevel="0" collapsed="false">
      <c r="D105" s="57"/>
      <c r="E105" s="57"/>
      <c r="F105" s="57"/>
      <c r="G105" s="57"/>
      <c r="H105" s="57"/>
      <c r="I105" s="57"/>
      <c r="J105" s="57"/>
    </row>
    <row r="106" s="56" customFormat="true" ht="15" hidden="false" customHeight="false" outlineLevel="0" collapsed="false">
      <c r="D106" s="57"/>
      <c r="E106" s="57"/>
      <c r="F106" s="57"/>
      <c r="G106" s="57"/>
      <c r="H106" s="57"/>
      <c r="I106" s="57"/>
      <c r="J106" s="57"/>
    </row>
    <row r="107" s="56" customFormat="true" ht="15" hidden="false" customHeight="false" outlineLevel="0" collapsed="false">
      <c r="D107" s="57"/>
      <c r="E107" s="57"/>
      <c r="F107" s="57"/>
      <c r="G107" s="57"/>
      <c r="H107" s="57"/>
      <c r="I107" s="57"/>
      <c r="J107" s="57"/>
    </row>
    <row r="108" s="56" customFormat="true" ht="15" hidden="false" customHeight="false" outlineLevel="0" collapsed="false">
      <c r="D108" s="57"/>
      <c r="E108" s="57"/>
      <c r="F108" s="57"/>
      <c r="G108" s="57"/>
      <c r="H108" s="57"/>
      <c r="I108" s="57"/>
      <c r="J108" s="57"/>
    </row>
    <row r="109" s="56" customFormat="true" ht="15" hidden="false" customHeight="false" outlineLevel="0" collapsed="false">
      <c r="D109" s="57"/>
      <c r="E109" s="57"/>
      <c r="F109" s="57"/>
      <c r="G109" s="57"/>
      <c r="H109" s="57"/>
      <c r="I109" s="57"/>
      <c r="J109" s="57"/>
    </row>
    <row r="110" s="56" customFormat="true" ht="15" hidden="false" customHeight="false" outlineLevel="0" collapsed="false">
      <c r="D110" s="57"/>
      <c r="E110" s="57"/>
      <c r="F110" s="57"/>
      <c r="G110" s="57"/>
      <c r="H110" s="57"/>
      <c r="I110" s="57"/>
      <c r="J110" s="57"/>
    </row>
    <row r="111" s="56" customFormat="true" ht="15" hidden="false" customHeight="false" outlineLevel="0" collapsed="false">
      <c r="D111" s="57"/>
      <c r="E111" s="57"/>
      <c r="F111" s="57"/>
      <c r="G111" s="57"/>
      <c r="H111" s="57"/>
      <c r="I111" s="57"/>
      <c r="J111" s="57"/>
    </row>
    <row r="112" s="56" customFormat="true" ht="15" hidden="false" customHeight="false" outlineLevel="0" collapsed="false">
      <c r="D112" s="57"/>
      <c r="E112" s="57"/>
      <c r="F112" s="57"/>
      <c r="G112" s="57"/>
      <c r="H112" s="57"/>
      <c r="I112" s="57"/>
      <c r="J112" s="57"/>
    </row>
    <row r="113" s="56" customFormat="true" ht="15" hidden="false" customHeight="false" outlineLevel="0" collapsed="false">
      <c r="D113" s="57"/>
      <c r="E113" s="57"/>
      <c r="F113" s="57"/>
      <c r="G113" s="57"/>
      <c r="H113" s="57"/>
      <c r="I113" s="57"/>
      <c r="J113" s="57"/>
    </row>
    <row r="114" s="56" customFormat="true" ht="15" hidden="false" customHeight="false" outlineLevel="0" collapsed="false">
      <c r="D114" s="57"/>
      <c r="E114" s="57"/>
      <c r="F114" s="57"/>
      <c r="G114" s="57"/>
      <c r="H114" s="57"/>
      <c r="I114" s="57"/>
      <c r="J114" s="57"/>
    </row>
    <row r="115" s="56" customFormat="true" ht="15" hidden="false" customHeight="false" outlineLevel="0" collapsed="false">
      <c r="D115" s="57"/>
      <c r="E115" s="57"/>
      <c r="F115" s="57"/>
      <c r="G115" s="57"/>
      <c r="H115" s="57"/>
      <c r="I115" s="57"/>
      <c r="J115" s="57"/>
    </row>
    <row r="116" s="56" customFormat="true" ht="15" hidden="false" customHeight="false" outlineLevel="0" collapsed="false">
      <c r="D116" s="57"/>
      <c r="E116" s="57"/>
      <c r="F116" s="57"/>
      <c r="G116" s="57"/>
      <c r="H116" s="57"/>
      <c r="I116" s="57"/>
      <c r="J116" s="57"/>
    </row>
    <row r="117" s="56" customFormat="true" ht="15" hidden="false" customHeight="false" outlineLevel="0" collapsed="false">
      <c r="D117" s="57"/>
      <c r="E117" s="57"/>
      <c r="F117" s="57"/>
      <c r="G117" s="57"/>
      <c r="H117" s="57"/>
      <c r="I117" s="57"/>
      <c r="J117" s="57"/>
    </row>
    <row r="118" s="56" customFormat="true" ht="15" hidden="false" customHeight="false" outlineLevel="0" collapsed="false">
      <c r="D118" s="57"/>
      <c r="E118" s="57"/>
      <c r="F118" s="57"/>
      <c r="G118" s="57"/>
      <c r="H118" s="57"/>
      <c r="I118" s="57"/>
      <c r="J118" s="57"/>
    </row>
    <row r="119" s="56" customFormat="true" ht="15" hidden="false" customHeight="false" outlineLevel="0" collapsed="false">
      <c r="D119" s="57"/>
      <c r="E119" s="57"/>
      <c r="F119" s="57"/>
      <c r="G119" s="57"/>
      <c r="H119" s="57"/>
      <c r="I119" s="57"/>
      <c r="J119" s="57"/>
    </row>
    <row r="120" s="56" customFormat="true" ht="15" hidden="false" customHeight="false" outlineLevel="0" collapsed="false">
      <c r="D120" s="57"/>
      <c r="E120" s="57"/>
      <c r="F120" s="57"/>
      <c r="G120" s="57"/>
      <c r="H120" s="57"/>
      <c r="I120" s="57"/>
      <c r="J120" s="57"/>
    </row>
    <row r="121" s="56" customFormat="true" ht="15" hidden="false" customHeight="false" outlineLevel="0" collapsed="false">
      <c r="D121" s="57"/>
      <c r="E121" s="57"/>
      <c r="F121" s="57"/>
      <c r="G121" s="57"/>
      <c r="H121" s="57"/>
      <c r="I121" s="57"/>
      <c r="J121" s="57"/>
    </row>
    <row r="122" s="56" customFormat="true" ht="15" hidden="false" customHeight="false" outlineLevel="0" collapsed="false">
      <c r="D122" s="57"/>
      <c r="E122" s="57"/>
      <c r="F122" s="57"/>
      <c r="G122" s="57"/>
      <c r="H122" s="57"/>
      <c r="I122" s="57"/>
      <c r="J122" s="57"/>
    </row>
    <row r="123" s="56" customFormat="true" ht="15" hidden="false" customHeight="false" outlineLevel="0" collapsed="false">
      <c r="D123" s="57"/>
      <c r="E123" s="57"/>
      <c r="F123" s="57"/>
      <c r="G123" s="57"/>
      <c r="H123" s="57"/>
      <c r="I123" s="57"/>
      <c r="J123" s="57"/>
    </row>
    <row r="124" s="56" customFormat="true" ht="15" hidden="false" customHeight="false" outlineLevel="0" collapsed="false">
      <c r="D124" s="57"/>
      <c r="E124" s="57"/>
      <c r="F124" s="57"/>
      <c r="G124" s="57"/>
      <c r="H124" s="57"/>
      <c r="I124" s="57"/>
      <c r="J124" s="57"/>
    </row>
    <row r="125" s="56" customFormat="true" ht="15" hidden="false" customHeight="false" outlineLevel="0" collapsed="false">
      <c r="D125" s="57"/>
      <c r="E125" s="57"/>
      <c r="F125" s="57"/>
      <c r="G125" s="57"/>
      <c r="H125" s="57"/>
      <c r="I125" s="57"/>
      <c r="J125" s="57"/>
    </row>
    <row r="126" s="56" customFormat="true" ht="15" hidden="false" customHeight="false" outlineLevel="0" collapsed="false">
      <c r="D126" s="57"/>
      <c r="E126" s="57"/>
      <c r="F126" s="57"/>
      <c r="G126" s="57"/>
      <c r="H126" s="57"/>
      <c r="I126" s="57"/>
      <c r="J126" s="57"/>
    </row>
    <row r="127" s="56" customFormat="true" ht="15" hidden="false" customHeight="false" outlineLevel="0" collapsed="false">
      <c r="D127" s="57"/>
      <c r="E127" s="57"/>
      <c r="F127" s="57"/>
      <c r="G127" s="57"/>
      <c r="H127" s="57"/>
      <c r="I127" s="57"/>
      <c r="J127" s="57"/>
    </row>
    <row r="128" s="56" customFormat="true" ht="15" hidden="false" customHeight="false" outlineLevel="0" collapsed="false">
      <c r="D128" s="57"/>
      <c r="E128" s="57"/>
      <c r="F128" s="57"/>
      <c r="G128" s="57"/>
      <c r="H128" s="57"/>
      <c r="I128" s="57"/>
      <c r="J128" s="57"/>
    </row>
    <row r="129" s="56" customFormat="true" ht="15" hidden="false" customHeight="false" outlineLevel="0" collapsed="false">
      <c r="D129" s="57"/>
      <c r="E129" s="57"/>
      <c r="F129" s="57"/>
      <c r="G129" s="57"/>
      <c r="H129" s="57"/>
      <c r="I129" s="57"/>
      <c r="J129" s="57"/>
    </row>
    <row r="130" s="56" customFormat="true" ht="15" hidden="false" customHeight="false" outlineLevel="0" collapsed="false">
      <c r="D130" s="57"/>
      <c r="E130" s="57"/>
      <c r="F130" s="57"/>
      <c r="G130" s="57"/>
      <c r="H130" s="57"/>
      <c r="I130" s="57"/>
      <c r="J130" s="57"/>
    </row>
    <row r="131" s="56" customFormat="true" ht="15" hidden="false" customHeight="false" outlineLevel="0" collapsed="false">
      <c r="D131" s="57"/>
      <c r="E131" s="57"/>
      <c r="F131" s="57"/>
      <c r="G131" s="57"/>
      <c r="H131" s="57"/>
      <c r="I131" s="57"/>
      <c r="J131" s="57"/>
    </row>
    <row r="132" s="56" customFormat="true" ht="15" hidden="false" customHeight="false" outlineLevel="0" collapsed="false">
      <c r="D132" s="57"/>
      <c r="E132" s="57"/>
      <c r="F132" s="57"/>
      <c r="G132" s="57"/>
      <c r="H132" s="57"/>
      <c r="I132" s="57"/>
      <c r="J132" s="57"/>
    </row>
    <row r="133" s="56" customFormat="true" ht="15" hidden="false" customHeight="false" outlineLevel="0" collapsed="false">
      <c r="D133" s="57"/>
      <c r="E133" s="57"/>
      <c r="F133" s="57"/>
      <c r="G133" s="57"/>
      <c r="H133" s="57"/>
      <c r="I133" s="57"/>
      <c r="J133" s="57"/>
    </row>
    <row r="134" s="56" customFormat="true" ht="15" hidden="false" customHeight="false" outlineLevel="0" collapsed="false">
      <c r="D134" s="57"/>
      <c r="E134" s="57"/>
      <c r="F134" s="57"/>
      <c r="G134" s="57"/>
      <c r="H134" s="57"/>
      <c r="I134" s="57"/>
      <c r="J134" s="57"/>
    </row>
    <row r="135" s="56" customFormat="true" ht="15" hidden="false" customHeight="false" outlineLevel="0" collapsed="false">
      <c r="D135" s="57"/>
      <c r="E135" s="57"/>
      <c r="F135" s="57"/>
      <c r="G135" s="57"/>
      <c r="H135" s="57"/>
      <c r="I135" s="57"/>
      <c r="J135" s="57"/>
    </row>
    <row r="136" s="56" customFormat="true" ht="15" hidden="false" customHeight="false" outlineLevel="0" collapsed="false">
      <c r="D136" s="57"/>
      <c r="E136" s="57"/>
      <c r="F136" s="57"/>
      <c r="G136" s="57"/>
      <c r="H136" s="57"/>
      <c r="I136" s="57"/>
      <c r="J136" s="57"/>
    </row>
    <row r="137" s="56" customFormat="true" ht="15" hidden="false" customHeight="false" outlineLevel="0" collapsed="false">
      <c r="D137" s="57"/>
      <c r="E137" s="57"/>
      <c r="F137" s="57"/>
      <c r="G137" s="57"/>
      <c r="H137" s="57"/>
      <c r="I137" s="57"/>
      <c r="J137" s="57"/>
    </row>
    <row r="138" s="56" customFormat="true" ht="15" hidden="false" customHeight="false" outlineLevel="0" collapsed="false">
      <c r="D138" s="57"/>
      <c r="E138" s="57"/>
      <c r="F138" s="57"/>
      <c r="G138" s="57"/>
      <c r="H138" s="57"/>
      <c r="I138" s="57"/>
      <c r="J138" s="57"/>
    </row>
    <row r="139" s="56" customFormat="true" ht="15" hidden="false" customHeight="false" outlineLevel="0" collapsed="false">
      <c r="D139" s="57"/>
      <c r="E139" s="57"/>
      <c r="F139" s="57"/>
      <c r="G139" s="57"/>
      <c r="H139" s="57"/>
      <c r="I139" s="57"/>
      <c r="J139" s="57"/>
    </row>
    <row r="140" s="56" customFormat="true" ht="15" hidden="false" customHeight="false" outlineLevel="0" collapsed="false">
      <c r="D140" s="57"/>
      <c r="E140" s="57"/>
      <c r="F140" s="57"/>
      <c r="G140" s="57"/>
      <c r="H140" s="57"/>
      <c r="I140" s="57"/>
      <c r="J140" s="57"/>
    </row>
    <row r="141" s="56" customFormat="true" ht="15" hidden="false" customHeight="false" outlineLevel="0" collapsed="false">
      <c r="D141" s="57"/>
      <c r="E141" s="57"/>
      <c r="F141" s="57"/>
      <c r="G141" s="57"/>
      <c r="H141" s="57"/>
      <c r="I141" s="57"/>
      <c r="J141" s="57"/>
    </row>
    <row r="142" s="56" customFormat="true" ht="15" hidden="false" customHeight="false" outlineLevel="0" collapsed="false">
      <c r="D142" s="57"/>
      <c r="E142" s="57"/>
      <c r="F142" s="57"/>
      <c r="G142" s="57"/>
      <c r="H142" s="57"/>
      <c r="I142" s="57"/>
      <c r="J142" s="57"/>
    </row>
    <row r="143" s="56" customFormat="true" ht="15" hidden="false" customHeight="false" outlineLevel="0" collapsed="false">
      <c r="D143" s="57"/>
      <c r="E143" s="57"/>
      <c r="F143" s="57"/>
      <c r="G143" s="57"/>
      <c r="H143" s="57"/>
      <c r="I143" s="57"/>
      <c r="J143" s="57"/>
    </row>
    <row r="144" s="56" customFormat="true" ht="15" hidden="false" customHeight="false" outlineLevel="0" collapsed="false">
      <c r="D144" s="57"/>
      <c r="E144" s="57"/>
      <c r="F144" s="57"/>
      <c r="G144" s="57"/>
      <c r="H144" s="57"/>
      <c r="I144" s="57"/>
      <c r="J144" s="57"/>
    </row>
    <row r="145" s="56" customFormat="true" ht="15" hidden="false" customHeight="false" outlineLevel="0" collapsed="false">
      <c r="D145" s="57"/>
      <c r="E145" s="57"/>
      <c r="F145" s="57"/>
      <c r="G145" s="57"/>
      <c r="H145" s="57"/>
      <c r="I145" s="57"/>
      <c r="J145" s="57"/>
    </row>
    <row r="146" s="56" customFormat="true" ht="15" hidden="false" customHeight="false" outlineLevel="0" collapsed="false">
      <c r="D146" s="57"/>
      <c r="E146" s="57"/>
      <c r="F146" s="57"/>
      <c r="G146" s="57"/>
      <c r="H146" s="57"/>
      <c r="I146" s="57"/>
      <c r="J146" s="57"/>
    </row>
    <row r="147" s="56" customFormat="true" ht="15" hidden="false" customHeight="false" outlineLevel="0" collapsed="false">
      <c r="D147" s="57"/>
      <c r="E147" s="57"/>
      <c r="F147" s="57"/>
      <c r="G147" s="57"/>
      <c r="H147" s="57"/>
      <c r="I147" s="57"/>
      <c r="J147" s="57"/>
    </row>
    <row r="148" s="56" customFormat="true" ht="15" hidden="false" customHeight="false" outlineLevel="0" collapsed="false">
      <c r="D148" s="57"/>
      <c r="E148" s="57"/>
      <c r="F148" s="57"/>
      <c r="G148" s="57"/>
      <c r="H148" s="57"/>
      <c r="I148" s="57"/>
      <c r="J148" s="57"/>
    </row>
    <row r="149" s="56" customFormat="true" ht="15" hidden="false" customHeight="false" outlineLevel="0" collapsed="false">
      <c r="D149" s="57"/>
      <c r="E149" s="57"/>
      <c r="F149" s="57"/>
      <c r="G149" s="57"/>
      <c r="H149" s="57"/>
      <c r="I149" s="57"/>
      <c r="J149" s="57"/>
    </row>
    <row r="150" s="56" customFormat="true" ht="15" hidden="false" customHeight="false" outlineLevel="0" collapsed="false">
      <c r="D150" s="57"/>
      <c r="E150" s="57"/>
      <c r="F150" s="57"/>
      <c r="G150" s="57"/>
      <c r="H150" s="57"/>
      <c r="I150" s="57"/>
      <c r="J150" s="57"/>
    </row>
  </sheetData>
  <sheetProtection sheet="true" password="ce28" objects="true" scenarios="true"/>
  <mergeCells count="22">
    <mergeCell ref="B2:H2"/>
    <mergeCell ref="B3:H3"/>
    <mergeCell ref="B4:H5"/>
    <mergeCell ref="B8:D8"/>
    <mergeCell ref="E8:H8"/>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B29:H29"/>
    <mergeCell ref="B30:H30"/>
  </mergeCells>
  <dataValidations count="4">
    <dataValidation allowBlank="false" errorStyle="stop" operator="between" showDropDown="false" showErrorMessage="true" showInputMessage="false" sqref="D12:F25" type="list">
      <formula1>"-,Ministry or other national public administration,Regional or local public administration,Body governed by public law,International organisation,NGO no profit organisation (Association Foundation or other),Company or other economic operator"</formula1>
      <formula2>0</formula2>
    </dataValidation>
    <dataValidation allowBlank="true" errorStyle="stop" operator="between" showDropDown="false" showErrorMessage="true" showInputMessage="false" sqref="H11:H25" type="list">
      <formula1>"-,Yes"</formula1>
      <formula2>0</formula2>
    </dataValidation>
    <dataValidation allowBlank="true" errorStyle="stop" operator="between" showDropDown="false" showErrorMessage="true" showInputMessage="false" sqref="E8:H8" type="list">
      <formula1>"-,24,30,36"</formula1>
      <formula2>0</formula2>
    </dataValidation>
    <dataValidation allowBlank="false" errorStyle="stop" operator="between" showDropDown="false" showErrorMessage="true" showInputMessage="false" sqref="D11:F11" type="list">
      <formula1>"-,Ministry or other national public administration,Regional or local public administration,Body governed by public law,International organisation,NGO no profit organisation (Association Foundation or other),Company or other economic operato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true" hidden="false" outlineLevel="0" max="9" min="9" style="59" width="13.28"/>
    <col collapsed="false" customWidth="true" hidden="false" outlineLevel="0" max="10" min="10" style="59" width="13.85"/>
    <col collapsed="false" customWidth="false" hidden="false" outlineLevel="0" max="257" min="11"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9="","",Cover!A19)</f>
        <v>PP8</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9</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24">
      <formula>$B$6=""</formula>
    </cfRule>
  </conditionalFormatting>
  <conditionalFormatting sqref="D6">
    <cfRule type="expression" priority="3" aboveAverage="0" equalAverage="0" bottom="0" percent="0" rank="0" text="" dxfId="25">
      <formula>$C$6="No"</formula>
    </cfRule>
  </conditionalFormatting>
  <conditionalFormatting sqref="E6">
    <cfRule type="expression" priority="4" aboveAverage="0" equalAverage="0" bottom="0" percent="0" rank="0" text="" dxfId="26">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1: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9" min="9" style="59" width="9.14"/>
    <col collapsed="false" customWidth="true" hidden="false" outlineLevel="0" max="10" min="10" style="59" width="13.7"/>
    <col collapsed="false" customWidth="false" hidden="false" outlineLevel="0" max="257" min="11"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0="","",Cover!A20)</f>
        <v>PP9</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0</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27">
      <formula>$B$6=""</formula>
    </cfRule>
  </conditionalFormatting>
  <conditionalFormatting sqref="D6">
    <cfRule type="expression" priority="3" aboveAverage="0" equalAverage="0" bottom="0" percent="0" rank="0" text="" dxfId="28">
      <formula>$C$6="No"</formula>
    </cfRule>
  </conditionalFormatting>
  <conditionalFormatting sqref="E6">
    <cfRule type="expression" priority="4" aboveAverage="0" equalAverage="0" bottom="0" percent="0" rank="0" text="" dxfId="29">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14" activeCellId="0" sqref="A2:H1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1="","",Cover!A21)</f>
        <v>PP10</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1</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30">
      <formula>$B$6=""</formula>
    </cfRule>
  </conditionalFormatting>
  <conditionalFormatting sqref="D6">
    <cfRule type="expression" priority="3" aboveAverage="0" equalAverage="0" bottom="0" percent="0" rank="0" text="" dxfId="31">
      <formula>$C$6="No"</formula>
    </cfRule>
  </conditionalFormatting>
  <conditionalFormatting sqref="E6">
    <cfRule type="expression" priority="4" aboveAverage="0" equalAverage="0" bottom="0" percent="0" rank="0" text="" dxfId="32">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2="","",Cover!A22)</f>
        <v>PP11</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2</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33">
      <formula>$B$6=""</formula>
    </cfRule>
  </conditionalFormatting>
  <conditionalFormatting sqref="D6">
    <cfRule type="expression" priority="3" aboveAverage="0" equalAverage="0" bottom="0" percent="0" rank="0" text="" dxfId="34">
      <formula>$C$6="No"</formula>
    </cfRule>
  </conditionalFormatting>
  <conditionalFormatting sqref="E6">
    <cfRule type="expression" priority="4" aboveAverage="0" equalAverage="0" bottom="0" percent="0" rank="0" text="" dxfId="35">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1: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3="","",Cover!A23)</f>
        <v>PP12</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3</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36">
      <formula>$B$6=""</formula>
    </cfRule>
  </conditionalFormatting>
  <conditionalFormatting sqref="D6">
    <cfRule type="expression" priority="3" aboveAverage="0" equalAverage="0" bottom="0" percent="0" rank="0" text="" dxfId="37">
      <formula>$C$6="No"</formula>
    </cfRule>
  </conditionalFormatting>
  <conditionalFormatting sqref="E6">
    <cfRule type="expression" priority="4" aboveAverage="0" equalAverage="0" bottom="0" percent="0" rank="0" text="" dxfId="38">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4="","",Cover!A24)</f>
        <v>PP13</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4</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39">
      <formula>$B$6=""</formula>
    </cfRule>
  </conditionalFormatting>
  <conditionalFormatting sqref="D6">
    <cfRule type="expression" priority="3" aboveAverage="0" equalAverage="0" bottom="0" percent="0" rank="0" text="" dxfId="40">
      <formula>$C$6="No"</formula>
    </cfRule>
  </conditionalFormatting>
  <conditionalFormatting sqref="E6">
    <cfRule type="expression" priority="4" aboveAverage="0" equalAverage="0" bottom="0" percent="0" rank="0" text="" dxfId="41">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25="","",Cover!A25)</f>
        <v>PP14</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25</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42">
      <formula>$B$6=""</formula>
    </cfRule>
  </conditionalFormatting>
  <conditionalFormatting sqref="D6">
    <cfRule type="expression" priority="3" aboveAverage="0" equalAverage="0" bottom="0" percent="0" rank="0" text="" dxfId="43">
      <formula>$C$6="No"</formula>
    </cfRule>
  </conditionalFormatting>
  <conditionalFormatting sqref="E6">
    <cfRule type="expression" priority="4" aboveAverage="0" equalAverage="0" bottom="0" percent="0" rank="0" text="" dxfId="44">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false" showZeros="true" rightToLeft="false" tabSelected="false" showOutlineSymbols="true" defaultGridColor="true" view="normal" topLeftCell="A4" colorId="64" zoomScale="100" zoomScaleNormal="100" zoomScalePageLayoutView="13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59" width="6.7"/>
    <col collapsed="false" customWidth="true" hidden="false" outlineLevel="0" max="2" min="2" style="59" width="22.56"/>
    <col collapsed="false" customWidth="true" hidden="false" outlineLevel="0" max="3" min="3" style="59" width="5.99"/>
    <col collapsed="false" customWidth="true" hidden="false" outlineLevel="0" max="6" min="4" style="59" width="23.7"/>
    <col collapsed="false" customWidth="true" hidden="false" outlineLevel="0" max="8" min="7" style="101" width="23.7"/>
    <col collapsed="false" customWidth="true" hidden="false" outlineLevel="0" max="9" min="9" style="59" width="23.7"/>
    <col collapsed="false" customWidth="true" hidden="false" outlineLevel="0" max="10" min="10" style="59" width="17.56"/>
    <col collapsed="false" customWidth="true" hidden="false" outlineLevel="0" max="11" min="11" style="59" width="18.28"/>
    <col collapsed="false" customWidth="true" hidden="false" outlineLevel="0" max="12" min="12" style="60" width="32.7"/>
    <col collapsed="false" customWidth="true" hidden="false" outlineLevel="0" max="18" min="13" style="59" width="15.7"/>
    <col collapsed="false" customWidth="false" hidden="false" outlineLevel="0" max="257" min="19" style="59" width="9.14"/>
  </cols>
  <sheetData>
    <row r="1" s="61" customFormat="true" ht="12" hidden="false" customHeight="false" outlineLevel="0" collapsed="false">
      <c r="B1" s="61" t="n">
        <v>1</v>
      </c>
      <c r="C1" s="61" t="n">
        <f aca="false">+B1+1</f>
        <v>2</v>
      </c>
      <c r="G1" s="61" t="e">
        <f aca="false">+#REF!+1</f>
        <v>#REF!</v>
      </c>
      <c r="H1" s="61" t="e">
        <f aca="false">+#REF!+1</f>
        <v>#REF!</v>
      </c>
      <c r="I1" s="61" t="e">
        <f aca="false">+#REF!+1</f>
        <v>#REF!</v>
      </c>
      <c r="L1" s="62"/>
    </row>
    <row r="2" s="64" customFormat="true" ht="23.25" hidden="true" customHeight="true" outlineLevel="0" collapsed="false">
      <c r="L2" s="102"/>
    </row>
    <row r="3" s="64" customFormat="true" ht="27.75" hidden="true" customHeight="true" outlineLevel="0" collapsed="false">
      <c r="L3" s="102"/>
    </row>
    <row r="4" s="64" customFormat="true" ht="23.25" hidden="false" customHeight="true" outlineLevel="0" collapsed="false">
      <c r="A4" s="63" t="s">
        <v>63</v>
      </c>
      <c r="B4" s="63"/>
      <c r="C4" s="63"/>
      <c r="D4" s="63"/>
      <c r="E4" s="63"/>
      <c r="F4" s="63"/>
      <c r="G4" s="63"/>
      <c r="H4" s="63"/>
      <c r="I4" s="63"/>
      <c r="J4" s="63"/>
      <c r="K4" s="63"/>
      <c r="L4" s="63"/>
    </row>
    <row r="5" s="64" customFormat="true" ht="47.25" hidden="false" customHeight="true" outlineLevel="0" collapsed="false">
      <c r="A5" s="65" t="str">
        <f aca="false">+Cover!B7&amp;": "&amp;Cover!B8</f>
        <v>Acronym of the project: -</v>
      </c>
      <c r="B5" s="65"/>
      <c r="C5" s="65"/>
      <c r="D5" s="65"/>
      <c r="E5" s="65"/>
      <c r="F5" s="65"/>
      <c r="G5" s="65"/>
      <c r="H5" s="65"/>
      <c r="I5" s="65"/>
      <c r="J5" s="65"/>
      <c r="K5" s="65"/>
      <c r="L5" s="65"/>
    </row>
    <row r="6" customFormat="false" ht="51.75" hidden="true" customHeight="true" outlineLevel="0" collapsed="false">
      <c r="G6" s="59"/>
      <c r="H6" s="59"/>
    </row>
    <row r="7" customFormat="false" ht="20.25" hidden="true" customHeight="true" outlineLevel="0" collapsed="false">
      <c r="A7" s="83"/>
      <c r="B7" s="103"/>
      <c r="C7" s="103"/>
      <c r="D7" s="103"/>
      <c r="E7" s="103"/>
      <c r="F7" s="103"/>
      <c r="G7" s="103"/>
      <c r="H7" s="103"/>
      <c r="I7" s="103"/>
      <c r="J7" s="103"/>
      <c r="K7" s="103"/>
      <c r="L7" s="104"/>
    </row>
    <row r="8" customFormat="false" ht="47.25" hidden="false" customHeight="true" outlineLevel="0" collapsed="false">
      <c r="A8" s="83" t="n">
        <f aca="false">+Cover!C27</f>
        <v>0.0001</v>
      </c>
      <c r="B8" s="105"/>
      <c r="C8" s="106" t="s">
        <v>10</v>
      </c>
      <c r="D8" s="107" t="s">
        <v>77</v>
      </c>
      <c r="E8" s="108" t="s">
        <v>72</v>
      </c>
      <c r="F8" s="108" t="s">
        <v>71</v>
      </c>
      <c r="G8" s="108" t="s">
        <v>11</v>
      </c>
      <c r="H8" s="108" t="s">
        <v>74</v>
      </c>
      <c r="I8" s="108" t="s">
        <v>75</v>
      </c>
      <c r="J8" s="108" t="str">
        <f aca="false">+Cover!H10</f>
        <v>Recent entity?</v>
      </c>
      <c r="K8" s="109" t="s">
        <v>78</v>
      </c>
      <c r="L8" s="104"/>
    </row>
    <row r="9" customFormat="false" ht="35.1" hidden="false" customHeight="true" outlineLevel="0" collapsed="false">
      <c r="A9" s="110" t="s">
        <v>13</v>
      </c>
      <c r="B9" s="111" t="str">
        <f aca="false">IF(Cover!C11="",Cover!B11,Cover!C11)</f>
        <v>-</v>
      </c>
      <c r="C9" s="112" t="str">
        <f aca="false">IF(Cover!C11="","",Cover!J11)</f>
        <v>-</v>
      </c>
      <c r="D9" s="113" t="str">
        <f aca="false">IF($C9=$B$47,"-",IF(OR($C$9=$B$48,$C$9=$B$49,$C$9=$B$50),C9,IF($C$9=$B$51,BEN!H10)))</f>
        <v>-</v>
      </c>
      <c r="E9" s="113" t="str">
        <f aca="false">IF($C9=$B$47,"-",IF(OR($C$9=$B$48,$C$9=$B$49,$C$9=$B$51),C9,IF($C$9=$B$50,BEN!H10,0)))</f>
        <v>-</v>
      </c>
      <c r="F9" s="113" t="str">
        <f aca="false">IF($C9=$B$47,"-",IF(OR($C$9=$B$48,$C$9=$B$49),C9,IF(OR($C$9=$B$51,$C$9=$B$50),BEN!H9,0)))</f>
        <v>-</v>
      </c>
      <c r="G9" s="114" t="n">
        <f aca="false">+Cover!G11</f>
        <v>0</v>
      </c>
      <c r="H9" s="113" t="str">
        <f aca="false">IF($C9=$B$47,"-",IF(OR($C$9=$B$48,$C$9=$B$49,$C$9=$B$50),C9,IF($C$9=$B$51,BEN!H11)))</f>
        <v>-</v>
      </c>
      <c r="I9" s="113" t="str">
        <f aca="false">IF($C9=$B$47,"-",IF(OR($C$9=$B$48,$C$9=$B$49,$C$9=$B$50),C9,IF($C$9=$B$51,BEN!H12)))</f>
        <v>-</v>
      </c>
      <c r="J9" s="113" t="str">
        <f aca="false">IF(Cover!H11="-","-",Cover!H11)</f>
        <v>-</v>
      </c>
      <c r="K9" s="115" t="s">
        <v>7</v>
      </c>
      <c r="L9" s="116" t="str">
        <f aca="false">IF(OR(C9="-",C9="PUB",C9="IO",J9="-"),"",IF(AND(C9="PRI",J9="Yes",K9="Yes"),"OK!",IF(AND(C9="NGO",J9="Yes",K9="Yes"),"OK!","Bank declaration is mandatory for private entities!!!")))</f>
        <v/>
      </c>
      <c r="M9" s="83" t="n">
        <v>1</v>
      </c>
    </row>
    <row r="10" customFormat="false" ht="35.25" hidden="false" customHeight="true" outlineLevel="0" collapsed="false">
      <c r="A10" s="110" t="s">
        <v>15</v>
      </c>
      <c r="B10" s="111" t="str">
        <f aca="false">IF(Cover!C12="",Cover!B12,Cover!C12)</f>
        <v>-</v>
      </c>
      <c r="C10" s="112" t="str">
        <f aca="false">IF(Cover!C12="","",Cover!J12)</f>
        <v>-</v>
      </c>
      <c r="D10" s="113" t="str">
        <f aca="false">IF($C10=$B$47,"-",IF(OR($C$10=$B$48,$C$10=$B$49,$C$10=$B$50),C10,IF($C$10=$B$51,PP1!H10)))</f>
        <v>-</v>
      </c>
      <c r="E10" s="113" t="str">
        <f aca="false">IF($C10=$B$47,"-",IF(OR($C$10=$B$48,$C$10=$B$49,$C$10=$B$51),C10,IF($C$10=$B$50,PP1!H10,0)))</f>
        <v>-</v>
      </c>
      <c r="F10" s="113" t="str">
        <f aca="false">IF($C10=$B$47,"-",IF(OR($C$10=$B$48,$C$10=$B$49),C10,IF(OR($C$10=$B$51,$C$10=$B$50),PP1!H9,0)))</f>
        <v>-</v>
      </c>
      <c r="G10" s="114" t="n">
        <f aca="false">+Cover!G12</f>
        <v>0</v>
      </c>
      <c r="H10" s="113" t="str">
        <f aca="false">IF($C10=$B$47,"-",IF(OR($C$10=$B$48,$C$10=$B$49,$C$10=$B$50),C10,IF($C$10=$B$51,PP1!H11)))</f>
        <v>-</v>
      </c>
      <c r="I10" s="113" t="str">
        <f aca="false">IF($C10=$B$47,"-",IF(OR($C$10=$B$48,$C$10=$B$49,$C$10=$B$50),C10,IF($C$10=$B$51,PP1!H12)))</f>
        <v>-</v>
      </c>
      <c r="J10" s="113" t="str">
        <f aca="false">IF(Cover!H12="-","-",Cover!H12)</f>
        <v>-</v>
      </c>
      <c r="K10" s="115" t="s">
        <v>7</v>
      </c>
      <c r="L10" s="116" t="str">
        <f aca="false">IF(OR(C10="-",C10="PUB",C10="IO",J10="-"),"",IF(AND(C10="PRI",J10="Yes",K10="Yes"),"OK!",IF(AND(C10="NGO",J10="Yes",K10="Yes"),"OK!","Bank declaration is mandatory for private entities!!!")))</f>
        <v/>
      </c>
      <c r="M10" s="83" t="n">
        <v>2</v>
      </c>
    </row>
    <row r="11" customFormat="false" ht="35.1" hidden="false" customHeight="true" outlineLevel="0" collapsed="false">
      <c r="A11" s="110" t="s">
        <v>17</v>
      </c>
      <c r="B11" s="111" t="str">
        <f aca="false">IF(Cover!C13="",Cover!B13,Cover!C13)</f>
        <v>-</v>
      </c>
      <c r="C11" s="112" t="str">
        <f aca="false">IF(Cover!C13="","",Cover!J13)</f>
        <v>-</v>
      </c>
      <c r="D11" s="113" t="str">
        <f aca="false">IF($C11=$B$47,"-",IF(OR($C11=$B$48,$C11=$B$49,$C11=$B$50),C11,IF($C11=$B$51,PP2!H10)))</f>
        <v>-</v>
      </c>
      <c r="E11" s="113" t="str">
        <f aca="false">IF($C11=$B$47,"-",IF(OR($C$11=$B$48,$C$11=$B$49,$C$11=$B$51),C11,IF($C$11=$B$50,PP2!H10,0)))</f>
        <v>-</v>
      </c>
      <c r="F11" s="113" t="str">
        <f aca="false">IF($C11=$B$47,"-",IF(OR($C11=$B$48,$C11=$B$49),C11,IF(OR($C11=$B$51,$C11=$B$50),PP2!H9,0)))</f>
        <v>-</v>
      </c>
      <c r="G11" s="114" t="n">
        <f aca="false">+Cover!G13</f>
        <v>0</v>
      </c>
      <c r="H11" s="113" t="str">
        <f aca="false">IF($C11=$B$47,"-",IF(OR($C11=$B$48,$C11=$B$49,$C11=$B$50),C11,IF($C11=$B$51,PP2!H11)))</f>
        <v>-</v>
      </c>
      <c r="I11" s="113" t="str">
        <f aca="false">IF($C11=$B$47,"-",IF(OR($C11=$B$48,$C11=$B$49,$C11=$B$50),C11,IF($C11=$B$51,PP2!H12)))</f>
        <v>-</v>
      </c>
      <c r="J11" s="113" t="str">
        <f aca="false">IF(Cover!H13="-","-",Cover!H13)</f>
        <v>-</v>
      </c>
      <c r="K11" s="115" t="s">
        <v>7</v>
      </c>
      <c r="L11" s="116" t="str">
        <f aca="false">IF(OR(C11="-",C11="PUB",C11="IO",J11="-"),"",IF(AND(C11="PRI",J11="Yes",K11="Yes"),"OK!",IF(AND(C11="NGO",J11="Yes",K11="Yes"),"OK!","Bank declaration is mandatory for private entities!!!")))</f>
        <v/>
      </c>
      <c r="M11" s="83" t="n">
        <v>3</v>
      </c>
    </row>
    <row r="12" customFormat="false" ht="35.1" hidden="false" customHeight="true" outlineLevel="0" collapsed="false">
      <c r="A12" s="110" t="s">
        <v>19</v>
      </c>
      <c r="B12" s="111" t="str">
        <f aca="false">IF(Cover!C14="",Cover!B14,Cover!C14)</f>
        <v>-</v>
      </c>
      <c r="C12" s="112" t="str">
        <f aca="false">IF(Cover!C14="","",Cover!J14)</f>
        <v>-</v>
      </c>
      <c r="D12" s="113" t="str">
        <f aca="false">IF($C12=$B$47,"-",IF(OR($C12=$B$48,$C12=$B$49,$C12=$B$50),C12,IF($C12=$B$51,PP3!H10)))</f>
        <v>-</v>
      </c>
      <c r="E12" s="113" t="str">
        <f aca="false">IF($C12=$B$47,"-",IF(OR($C12=$B$48,$C12=$B$49,$C12=$B$51),C12,IF($C12=$B$50,PP3!H10,0)))</f>
        <v>-</v>
      </c>
      <c r="F12" s="113" t="str">
        <f aca="false">IF($C12=$B$47,"-",IF(OR($C12=$B$48,$C12=$B$49),C12,IF(OR($C12=$B$51,$C12=$B$50),PP3!H9,0)))</f>
        <v>-</v>
      </c>
      <c r="G12" s="114" t="n">
        <f aca="false">+Cover!G14</f>
        <v>0</v>
      </c>
      <c r="H12" s="113" t="str">
        <f aca="false">IF($C12=$B$47,"-",IF(OR($C12=$B$48,$C12=$B$49,$C12=$B$50),C12,IF($C12=$B$51,PP3!H11)))</f>
        <v>-</v>
      </c>
      <c r="I12" s="113" t="str">
        <f aca="false">IF($C12=$B$47,"-",IF(OR($C12=$B$48,$C12=$B$49,$C12=$B$50),C12,IF($C12=$B$51,PP3!H12)))</f>
        <v>-</v>
      </c>
      <c r="J12" s="113" t="str">
        <f aca="false">IF(Cover!H14="-","-",Cover!H14)</f>
        <v>-</v>
      </c>
      <c r="K12" s="115" t="s">
        <v>7</v>
      </c>
      <c r="L12" s="116" t="str">
        <f aca="false">IF(OR(C12="-",C12="PUB",C12="IO",J12="-"),"",IF(AND(C12="PRI",J12="Yes",K12="Yes"),"OK!",IF(AND(C12="NGO",J12="Yes",K12="Yes"),"OK!","Bank declaration is mandatory for private entities!!!")))</f>
        <v/>
      </c>
      <c r="M12" s="83" t="n">
        <v>4</v>
      </c>
    </row>
    <row r="13" customFormat="false" ht="35.1" hidden="false" customHeight="true" outlineLevel="0" collapsed="false">
      <c r="A13" s="110" t="s">
        <v>21</v>
      </c>
      <c r="B13" s="111" t="str">
        <f aca="false">IF(Cover!C15="",Cover!B15,Cover!C15)</f>
        <v>-</v>
      </c>
      <c r="C13" s="112" t="str">
        <f aca="false">IF(Cover!C15="","",Cover!J15)</f>
        <v>-</v>
      </c>
      <c r="D13" s="113" t="str">
        <f aca="false">IF($C13=$B$47,"-",IF(OR($C13=$B$48,$C13=$B$49,$C13=$B$50),C13,IF($C13=$B$51,PP4!H10)))</f>
        <v>-</v>
      </c>
      <c r="E13" s="113" t="str">
        <f aca="false">IF($C13=$B$47,"-",IF(OR($C13=$B$48,$C13=$B$49,$C13=$B$51),C13,IF($C13=$B$50,PP4!H10,0)))</f>
        <v>-</v>
      </c>
      <c r="F13" s="113" t="str">
        <f aca="false">IF($C13=$B$47,"-",IF(OR($C13=$B$48,$C13=$B$49),C13,IF(OR($C13=$B$51,$C13=$B$50),PP4!H9,0)))</f>
        <v>-</v>
      </c>
      <c r="G13" s="114" t="n">
        <f aca="false">+Cover!G15</f>
        <v>0</v>
      </c>
      <c r="H13" s="113" t="str">
        <f aca="false">IF($C13=$B$47,"-",IF(OR($C13=$B$48,$C13=$B$49,$C13=$B$50),C13,IF($C13=$B$51,PP4!H11)))</f>
        <v>-</v>
      </c>
      <c r="I13" s="113" t="str">
        <f aca="false">IF($C13=$B$47,"-",IF(OR($C13=$B$48,$C13=$B$49,$C13=$B$50),C13,IF($C13=$B$51,PP4!H12)))</f>
        <v>-</v>
      </c>
      <c r="J13" s="113" t="str">
        <f aca="false">IF(Cover!H15="-","-",Cover!H15)</f>
        <v>-</v>
      </c>
      <c r="K13" s="115" t="s">
        <v>7</v>
      </c>
      <c r="L13" s="116" t="str">
        <f aca="false">IF(OR(C13="-",C13="PUB",C13="IO",J13="-"),"",IF(AND(C13="PRI",J13="Yes",K13="Yes"),"OK!",IF(AND(C13="NGO",J13="Yes",K13="Yes"),"OK!","Bank declaration is mandatory for private entities!!!")))</f>
        <v/>
      </c>
      <c r="M13" s="83" t="n">
        <v>5</v>
      </c>
    </row>
    <row r="14" customFormat="false" ht="35.1" hidden="false" customHeight="true" outlineLevel="0" collapsed="false">
      <c r="A14" s="110" t="s">
        <v>23</v>
      </c>
      <c r="B14" s="111" t="str">
        <f aca="false">IF(Cover!C16="",Cover!B16,Cover!C16)</f>
        <v>-</v>
      </c>
      <c r="C14" s="112" t="str">
        <f aca="false">IF(Cover!C16="","",Cover!J16)</f>
        <v>-</v>
      </c>
      <c r="D14" s="113" t="str">
        <f aca="false">IF($C14=$B$47,"-",IF(OR($C14=$B$48,$C14=$B$49,$C14=$B$50),C14,IF($C14=$B$51,PP5!H10)))</f>
        <v>-</v>
      </c>
      <c r="E14" s="113" t="str">
        <f aca="false">IF($C14=$B$47,"-",IF(OR($C14=$B$48,$C14=$B$49,$C14=$B$51),C14,IF($C14=$B$50,PP5!H10,0)))</f>
        <v>-</v>
      </c>
      <c r="F14" s="113" t="str">
        <f aca="false">+IF($C14=$B$47,"-",IF(OR($C14=$B$48,$C14=$B$49),C14,IF(OR($C14=$B$51,$C14=$B$50),PP5!H9,0)))</f>
        <v>-</v>
      </c>
      <c r="G14" s="114" t="str">
        <f aca="false">+Cover!G16</f>
        <v>-</v>
      </c>
      <c r="H14" s="113" t="str">
        <f aca="false">IF($C14=$B$47,"-",IF(OR($C14=$B$48,$C14=$B$49,$C14=$B$50),C14,IF($C14=$B$51,PP5!H11)))</f>
        <v>-</v>
      </c>
      <c r="I14" s="113" t="str">
        <f aca="false">IF($C14=$B$47,"-",IF(OR($C14=$B$48,$C14=$B$49,$C14=$B$50),C14,IF($C14=$B$51,PP5!H12)))</f>
        <v>-</v>
      </c>
      <c r="J14" s="113" t="str">
        <f aca="false">IF(Cover!H16="-","-",Cover!H16)</f>
        <v>-</v>
      </c>
      <c r="K14" s="115" t="s">
        <v>7</v>
      </c>
      <c r="L14" s="116" t="str">
        <f aca="false">IF(OR(C14="-",C14="PUB",C14="IO",J14="-"),"",IF(AND(C14="PRI",J14="Yes",K14="Yes"),"OK!",IF(AND(C14="NGO",J14="Yes",K14="Yes"),"OK!","Bank declaration is mandatory for private entities!!!")))</f>
        <v/>
      </c>
      <c r="M14" s="83" t="n">
        <v>6</v>
      </c>
    </row>
    <row r="15" customFormat="false" ht="35.1" hidden="false" customHeight="true" outlineLevel="0" collapsed="false">
      <c r="A15" s="110" t="s">
        <v>25</v>
      </c>
      <c r="B15" s="111" t="str">
        <f aca="false">IF(Cover!C17="",Cover!B17,Cover!C17)</f>
        <v>-</v>
      </c>
      <c r="C15" s="112" t="str">
        <f aca="false">IF(Cover!C17="","",Cover!J17)</f>
        <v>-</v>
      </c>
      <c r="D15" s="113" t="str">
        <f aca="false">IF($C15=$B$47,"-",IF(OR($C15=$B$48,$C15=$B$49,$C15=$B$50),C15,IF($C15=$B$51,PP6!H10)))</f>
        <v>-</v>
      </c>
      <c r="E15" s="113" t="str">
        <f aca="false">IF($C15=$B$47,"-",IF(OR($C15=$B$48,$C15=$B$49,$C15=$B$51),C15,IF($C15=$B$50,PP6!H10,0)))</f>
        <v>-</v>
      </c>
      <c r="F15" s="113" t="str">
        <f aca="false">IF($C15=$B$47,"-",IF(OR($C15=$B$48,$C15=$B$49),C15,IF(OR($C15=$B$51,$C15=$B$50),PP6!H9,0)))</f>
        <v>-</v>
      </c>
      <c r="G15" s="114" t="str">
        <f aca="false">+Cover!G17</f>
        <v>-</v>
      </c>
      <c r="H15" s="113" t="str">
        <f aca="false">IF($C15=$B$47,"-",IF(OR($C15=$B$48,$C15=$B$49,$C15=$B$50),C15,IF($C15=$B$51,PP6!H11)))</f>
        <v>-</v>
      </c>
      <c r="I15" s="113" t="str">
        <f aca="false">IF($C15=$B$47,"-",IF(OR($C15=$B$48,$C15=$B$49,$C15=$B$50),C15,IF($C15=$B$51,PP6!H12)))</f>
        <v>-</v>
      </c>
      <c r="J15" s="113" t="str">
        <f aca="false">IF(Cover!H17="-","-",Cover!H17)</f>
        <v>-</v>
      </c>
      <c r="K15" s="115" t="s">
        <v>7</v>
      </c>
      <c r="L15" s="116" t="str">
        <f aca="false">IF(OR(C15="-",C15="PUB",C15="IO",J15="-"),"",IF(AND(C15="PRI",J15="Yes",K15="Yes"),"OK!",IF(AND(C15="NGO",J15="Yes",K15="Yes"),"OK!","Bank declaration is mandatory for private entities!!!")))</f>
        <v/>
      </c>
      <c r="M15" s="83" t="n">
        <v>7</v>
      </c>
    </row>
    <row r="16" customFormat="false" ht="35.1" hidden="false" customHeight="true" outlineLevel="0" collapsed="false">
      <c r="A16" s="110" t="s">
        <v>27</v>
      </c>
      <c r="B16" s="111" t="str">
        <f aca="false">IF(Cover!C18="",Cover!B18,Cover!C18)</f>
        <v>-</v>
      </c>
      <c r="C16" s="112" t="str">
        <f aca="false">IF(Cover!C18="","",Cover!J18)</f>
        <v>-</v>
      </c>
      <c r="D16" s="113" t="str">
        <f aca="false">IF($C16=$B$47,"-",IF(OR($C16=$B$48,$C16=$B$49,$C16=$B$50),C16,IF($C16=$B$51,PP7!H10)))</f>
        <v>-</v>
      </c>
      <c r="E16" s="113" t="str">
        <f aca="false">IF($C16=$B$47,"-",IF(OR($C16=$B$48,$C16=$B$49,$C16=$B$51),C16,IF($C16=$B$50,PP7!H10,0)))</f>
        <v>-</v>
      </c>
      <c r="F16" s="113" t="str">
        <f aca="false">IF($C16=$B$47,"-",IF(OR($C16=$B$48,$C16=$B$49),C16,IF(OR($C16=$B$51,$C16=$B$50),PP7!H9,0)))</f>
        <v>-</v>
      </c>
      <c r="G16" s="114" t="str">
        <f aca="false">+Cover!G18</f>
        <v>-</v>
      </c>
      <c r="H16" s="113" t="str">
        <f aca="false">IF($C16=$B$47,"-",IF(OR($C16=$B$48,$C16=$B$49,$C16=$B$50),C16,IF($C16=$B$51,PP7!H11)))</f>
        <v>-</v>
      </c>
      <c r="I16" s="113" t="str">
        <f aca="false">IF($C16=$B$47,"-",IF(OR($C16=$B$48,$C16=$B$49,$C16=$B$50),C16,IF($C16=$B$51,PP7!H12)))</f>
        <v>-</v>
      </c>
      <c r="J16" s="113" t="str">
        <f aca="false">IF(Cover!H18="-","-",Cover!H18)</f>
        <v>-</v>
      </c>
      <c r="K16" s="115" t="s">
        <v>7</v>
      </c>
      <c r="L16" s="116" t="str">
        <f aca="false">IF(OR(C16="-",C16="PUB",C16="IO",J16="-"),"",IF(AND(C16="PRI",J16="Yes",K16="Yes"),"OK!",IF(AND(C16="NGO",J16="Yes",K16="Yes"),"OK!","Bank declaration is mandatory for private entities!!!")))</f>
        <v/>
      </c>
      <c r="M16" s="83" t="n">
        <v>8</v>
      </c>
    </row>
    <row r="17" customFormat="false" ht="35.1" hidden="false" customHeight="true" outlineLevel="0" collapsed="false">
      <c r="A17" s="110" t="s">
        <v>29</v>
      </c>
      <c r="B17" s="111" t="str">
        <f aca="false">IF(Cover!C19="",Cover!B19,Cover!C19)</f>
        <v>-</v>
      </c>
      <c r="C17" s="112" t="str">
        <f aca="false">IF(Cover!C19="","",Cover!J19)</f>
        <v>-</v>
      </c>
      <c r="D17" s="113" t="str">
        <f aca="false">IF($C17=$B$47,"-",IF(OR($C17=$B$48,$C17=$B$49,$C17=$B$50),C17,IF($C17=$B$51,PP8!H10)))</f>
        <v>-</v>
      </c>
      <c r="E17" s="113" t="str">
        <f aca="false">IF($C17=$B$47,"-",IF(OR($C17=$B$48,$C17=$B$49,$C17=$B$51),C17,IF($C17=$B$50,PP8!H10,0)))</f>
        <v>-</v>
      </c>
      <c r="F17" s="113" t="str">
        <f aca="false">IF($C17=$B$47,"-",IF(OR($C17=$B$48,$C17=$B$49),C17,IF(OR($C17=$B$51,$C17=$B$50),PP8!H9,0)))</f>
        <v>-</v>
      </c>
      <c r="G17" s="114" t="str">
        <f aca="false">+Cover!G19</f>
        <v>-</v>
      </c>
      <c r="H17" s="113" t="str">
        <f aca="false">IF($C17=$B$47,"-",IF(OR($C17=$B$48,$C17=$B$49,$C17=$B$50),C17,IF($C17=$B$51,PP8!H11)))</f>
        <v>-</v>
      </c>
      <c r="I17" s="113" t="str">
        <f aca="false">IF($C17=$B$47,"-",IF(OR($C17=$B$48,$C17=$B$49,$C17=$B$50),C17,IF($C17=$B$51,PP8!H12)))</f>
        <v>-</v>
      </c>
      <c r="J17" s="113" t="str">
        <f aca="false">IF(Cover!H19="-","-",Cover!H19)</f>
        <v>-</v>
      </c>
      <c r="K17" s="115" t="s">
        <v>7</v>
      </c>
      <c r="L17" s="116" t="str">
        <f aca="false">IF(OR(C17="-",C17="PUB",C17="IO",J17="-"),"",IF(AND(C17="PRI",J17="Yes",K17="Yes"),"OK!",IF(AND(C17="NGO",J17="Yes",K17="Yes"),"OK!","Bank declaration is mandatory for private entities!!!")))</f>
        <v/>
      </c>
      <c r="M17" s="83" t="n">
        <v>9</v>
      </c>
    </row>
    <row r="18" customFormat="false" ht="35.1" hidden="false" customHeight="true" outlineLevel="0" collapsed="false">
      <c r="A18" s="110" t="s">
        <v>31</v>
      </c>
      <c r="B18" s="111" t="str">
        <f aca="false">IF(Cover!C20="",Cover!B20,Cover!C20)</f>
        <v>-</v>
      </c>
      <c r="C18" s="112" t="str">
        <f aca="false">IF(Cover!C20="","",Cover!J20)</f>
        <v>-</v>
      </c>
      <c r="D18" s="113" t="str">
        <f aca="false">+IF($C18=$B$47,"-",IF(OR($C18=$B$48,$C18=$B$49,$C18=$B$50),C18,IF($C18=$B$51,PP9!H10)))</f>
        <v>-</v>
      </c>
      <c r="E18" s="113" t="str">
        <f aca="false">IF($C18=$B$47,"-",IF(OR($C18=$B$48,$C18=$B$49,$C18=$B$51),C18,IF($C18=$B$50,PP9!H10,0)))</f>
        <v>-</v>
      </c>
      <c r="F18" s="113" t="str">
        <f aca="false">IF($C18=$B$47,"-",IF(OR($C18=$B$48,$C18=$B$49),C18,IF(OR($C18=$B$51,$C18=$B$50),PP9!H9,0)))</f>
        <v>-</v>
      </c>
      <c r="G18" s="114" t="str">
        <f aca="false">+Cover!G20</f>
        <v>-</v>
      </c>
      <c r="H18" s="113" t="str">
        <f aca="false">IF($C18=$B$47,"-",IF(OR($C18=$B$48,$C18=$B$49,$C18=$B$50),C18,IF($C18=$B$51,PP9!H11)))</f>
        <v>-</v>
      </c>
      <c r="I18" s="113" t="str">
        <f aca="false">IF($C18=$B$47,"-",IF(OR($C18=$B$48,$C18=$B$49,$C18=$B$50),C18,IF($C18=$B$51,PP9!H12)))</f>
        <v>-</v>
      </c>
      <c r="J18" s="113" t="str">
        <f aca="false">IF(Cover!H20="-","-",Cover!H20)</f>
        <v>-</v>
      </c>
      <c r="K18" s="115" t="s">
        <v>7</v>
      </c>
      <c r="L18" s="116" t="str">
        <f aca="false">IF(OR(C18="-",C18="PUB",C18="IO",J18="-"),"",IF(AND(C18="PRI",J18="Yes",K18="Yes"),"OK!",IF(AND(C18="NGO",J18="Yes",K18="Yes"),"OK!","Bank declaration is mandatory for private entities!!!")))</f>
        <v/>
      </c>
      <c r="M18" s="83" t="n">
        <v>10</v>
      </c>
    </row>
    <row r="19" customFormat="false" ht="35.1" hidden="false" customHeight="true" outlineLevel="0" collapsed="false">
      <c r="A19" s="110" t="s">
        <v>33</v>
      </c>
      <c r="B19" s="111" t="str">
        <f aca="false">IF(Cover!C21="",Cover!B21,Cover!C21)</f>
        <v>-</v>
      </c>
      <c r="C19" s="112" t="str">
        <f aca="false">IF(Cover!C21="","",Cover!J21)</f>
        <v>-</v>
      </c>
      <c r="D19" s="113" t="str">
        <f aca="false">IF($C19=$B$47,"-",IF(OR($C19=$B$48,$C19=$B$49,$C19=$B$50),C19,IF($C19=$B$51,PP10!H10)))</f>
        <v>-</v>
      </c>
      <c r="E19" s="113" t="str">
        <f aca="false">IF($C19=$B$47,"-",IF(OR($C19=$B$48,$C19=$B$49,$C19=$B$51),C19,IF($C19=$B$50,PP10!H10,0)))</f>
        <v>-</v>
      </c>
      <c r="F19" s="113" t="str">
        <f aca="false">IF($C19=$B$47,"-",IF(OR($C19=$B$48,$C19=$B$49),C19,IF(OR($C19=$B$51,$C19=$B$50),PP10!H9,0)))</f>
        <v>-</v>
      </c>
      <c r="G19" s="114" t="str">
        <f aca="false">+Cover!G21</f>
        <v>-</v>
      </c>
      <c r="H19" s="113" t="str">
        <f aca="false">IF($C19=$B$47,"-",IF(OR($C19=$B$48,$C19=$B$49,$C19=$B$50),C19,IF($C19=$B$51,PP10!H11)))</f>
        <v>-</v>
      </c>
      <c r="I19" s="113" t="str">
        <f aca="false">IF($C19=$B$47,"-",IF(OR($C19=$B$48,$C19=$B$49,$C19=$B$50),C19,IF($C19=$B$51,PP10!H12)))</f>
        <v>-</v>
      </c>
      <c r="J19" s="113" t="str">
        <f aca="false">IF(Cover!H21="-","-",Cover!H21)</f>
        <v>-</v>
      </c>
      <c r="K19" s="115" t="s">
        <v>7</v>
      </c>
      <c r="L19" s="116" t="str">
        <f aca="false">IF(OR(C19="-",C19="PUB",C19="IO",J19="-"),"",IF(AND(C19="PRI",J19="Yes",K19="Yes"),"OK!",IF(AND(C19="NGO",J19="Yes",K19="Yes"),"OK!","Bank declaration is mandatory for private entities!!!")))</f>
        <v/>
      </c>
      <c r="M19" s="83" t="n">
        <v>11</v>
      </c>
    </row>
    <row r="20" customFormat="false" ht="35.1" hidden="false" customHeight="true" outlineLevel="0" collapsed="false">
      <c r="A20" s="110" t="s">
        <v>35</v>
      </c>
      <c r="B20" s="111" t="str">
        <f aca="false">IF(Cover!C22="",Cover!B22,Cover!C22)</f>
        <v>-</v>
      </c>
      <c r="C20" s="112" t="str">
        <f aca="false">IF(Cover!C22="","",Cover!J22)</f>
        <v>-</v>
      </c>
      <c r="D20" s="113" t="str">
        <f aca="false">IF($C20=$B$47,"-",IF(OR($C20=$B$48,$C20=$B$49,$C20=$B$50),C20,IF($C20=$B$51,PP11!H10)))</f>
        <v>-</v>
      </c>
      <c r="E20" s="113" t="str">
        <f aca="false">IF($C20=$B$47,"-",IF(OR($C20=$B$48,$C20=$B$49,$C20=$B$51),C20,IF($C20=$B$50,PP11!H10,0)))</f>
        <v>-</v>
      </c>
      <c r="F20" s="113" t="str">
        <f aca="false">IF($C20=$B$47,"-",IF(OR($C20=$B$48,$C20=$B$49),C20,IF(OR($C20=$B$51,$C20=$B$50),PP11!H9,0)))</f>
        <v>-</v>
      </c>
      <c r="G20" s="114" t="str">
        <f aca="false">+Cover!G22</f>
        <v>-</v>
      </c>
      <c r="H20" s="113" t="str">
        <f aca="false">IF($C20=$B$47,"-",IF(OR($C20=$B$48,$C20=$B$49,$C20=$B$50),C20,IF($C20=$B$51,PP11!H11)))</f>
        <v>-</v>
      </c>
      <c r="I20" s="113" t="str">
        <f aca="false">IF($C20=$B$47,"-",IF(OR($C20=$B$48,$C20=$B$49,$C20=$B$50),C20,IF($C20=$B$51,PP11!H12)))</f>
        <v>-</v>
      </c>
      <c r="J20" s="113" t="str">
        <f aca="false">IF(Cover!H22="-","-",Cover!H22)</f>
        <v>-</v>
      </c>
      <c r="K20" s="115" t="s">
        <v>7</v>
      </c>
      <c r="L20" s="116" t="str">
        <f aca="false">IF(OR(C20="-",C20="PUB",C20="IO",J20="-"),"",IF(AND(C20="PRI",J20="Yes",K20="Yes"),"OK!",IF(AND(C20="NGO",J20="Yes",K20="Yes"),"OK!","Bank declaration is mandatory for private entities!!!")))</f>
        <v/>
      </c>
      <c r="M20" s="83" t="n">
        <v>12</v>
      </c>
    </row>
    <row r="21" customFormat="false" ht="35.1" hidden="false" customHeight="true" outlineLevel="0" collapsed="false">
      <c r="A21" s="110" t="s">
        <v>37</v>
      </c>
      <c r="B21" s="111" t="str">
        <f aca="false">IF(Cover!C23="",Cover!B23,Cover!C23)</f>
        <v>-</v>
      </c>
      <c r="C21" s="112" t="str">
        <f aca="false">IF(Cover!C23="","",Cover!J23)</f>
        <v>-</v>
      </c>
      <c r="D21" s="113" t="str">
        <f aca="false">IF($C21=$B$47,"-",IF(OR($C21=$B$48,$C21=$B$49,$C21=$B$50),C21,IF($C21=$B$51,PP12!H10)))</f>
        <v>-</v>
      </c>
      <c r="E21" s="113" t="str">
        <f aca="false">IF($C21=$B$47,"-",IF(OR($C21=$B$48,$C21=$B$49,$C21=$B$51),C21,IF($C21=$B$50,PP12!H10,0)))</f>
        <v>-</v>
      </c>
      <c r="F21" s="113" t="str">
        <f aca="false">IF($C21=$B$47,"-",IF(OR($C21=$B$48,$C21=$B$49),C21,IF(OR($C21=$B$51,$C21=$B$50),PP12!H9,0)))</f>
        <v>-</v>
      </c>
      <c r="G21" s="114" t="str">
        <f aca="false">+Cover!G23</f>
        <v>-</v>
      </c>
      <c r="H21" s="113" t="str">
        <f aca="false">IF($C21=$B$47,"-",IF(OR($C21=$B$48,$C21=$B$49,$C21=$B$50),C21,IF($C21=$B$51,PP12!H11)))</f>
        <v>-</v>
      </c>
      <c r="I21" s="113" t="str">
        <f aca="false">IF($C21=$B$47,"-",IF(OR($C21=$B$48,$C21=$B$49,$C21=$B$50),C21,IF($C21=$B$51,PP12!H12)))</f>
        <v>-</v>
      </c>
      <c r="J21" s="113" t="str">
        <f aca="false">IF(Cover!H23="-","-",Cover!H23)</f>
        <v>-</v>
      </c>
      <c r="K21" s="115" t="s">
        <v>7</v>
      </c>
      <c r="L21" s="116" t="str">
        <f aca="false">IF(OR(C21="-",C21="PUB",C21="IO",J21="-"),"",IF(AND(C21="PRI",J21="Yes",K21="Yes"),"OK!",IF(AND(C21="NGO",J21="Yes",K21="Yes"),"OK!","Bank declaration is mandatory for private entities!!!")))</f>
        <v/>
      </c>
      <c r="M21" s="83" t="n">
        <v>13</v>
      </c>
    </row>
    <row r="22" customFormat="false" ht="35.1" hidden="false" customHeight="true" outlineLevel="0" collapsed="false">
      <c r="A22" s="110" t="s">
        <v>39</v>
      </c>
      <c r="B22" s="111" t="str">
        <f aca="false">IF(Cover!C24="",Cover!B24,Cover!C24)</f>
        <v>-</v>
      </c>
      <c r="C22" s="112" t="str">
        <f aca="false">IF(Cover!C24="","",Cover!J24)</f>
        <v>-</v>
      </c>
      <c r="D22" s="113" t="str">
        <f aca="false">IF($C22=$B$47,"-",IF(OR($C22=$B$48,$C22=$B$49,$C22=$B$50),C22,IF($C22=$B$51,PP13!H10)))</f>
        <v>-</v>
      </c>
      <c r="E22" s="113" t="str">
        <f aca="false">IF($C22=$B$47,"-",IF(OR($C22=$B$48,$C22=$B$49,$C22=$B$51),C22,IF($C22=$B$50,PP13!H10,0)))</f>
        <v>-</v>
      </c>
      <c r="F22" s="113" t="str">
        <f aca="false">IF($C22=$B$47,"-",IF(OR($C22=$B$48,$C22=$B$49),C22,IF(OR($C22=$B$51,$C22=$B$50),PP13!H9,0)))</f>
        <v>-</v>
      </c>
      <c r="G22" s="114" t="str">
        <f aca="false">+Cover!G24</f>
        <v>-</v>
      </c>
      <c r="H22" s="113" t="str">
        <f aca="false">IF($C22=$B$47,"-",IF(OR($C22=$B$48,$C22=$B$49,$C22=$B$50),C22,IF($C22=$B$51,PP13!H11)))</f>
        <v>-</v>
      </c>
      <c r="I22" s="113" t="str">
        <f aca="false">IF($C22=$B$47,"-",IF(OR($C22=$B$48,$C22=$B$49,$C22=$B$50),C22,IF($C22=$B$51,PP13!H12)))</f>
        <v>-</v>
      </c>
      <c r="J22" s="113" t="str">
        <f aca="false">IF(Cover!H24="-","-",Cover!H24)</f>
        <v>-</v>
      </c>
      <c r="K22" s="115" t="s">
        <v>7</v>
      </c>
      <c r="L22" s="116" t="str">
        <f aca="false">IF(OR(C22="-",C22="PUB",C22="IO",J22="-"),"",IF(AND(C22="PRI",J22="Yes",K22="Yes"),"OK!",IF(AND(C22="NGO",J22="Yes",K22="Yes"),"OK!","Bank declaration is mandatory for private entities!!!")))</f>
        <v/>
      </c>
      <c r="M22" s="83" t="n">
        <v>14</v>
      </c>
    </row>
    <row r="23" customFormat="false" ht="35.1" hidden="false" customHeight="true" outlineLevel="0" collapsed="false">
      <c r="A23" s="110" t="s">
        <v>41</v>
      </c>
      <c r="B23" s="111" t="str">
        <f aca="false">IF(Cover!C25="",Cover!B25,Cover!C25)</f>
        <v>-</v>
      </c>
      <c r="C23" s="112" t="str">
        <f aca="false">IF(Cover!C25="","",Cover!J25)</f>
        <v>-</v>
      </c>
      <c r="D23" s="113" t="str">
        <f aca="false">IF($C23=$B$47,"-",IF(OR($C23=$B$48,$C23=$B$49,$C23=$B$50),C23,IF($C23=$B$51,PP14!H10)))</f>
        <v>-</v>
      </c>
      <c r="E23" s="113" t="str">
        <f aca="false">IF($C23=$B$47,"-",IF(OR($C23=$B$48,$C23=$B$49,$C23=$B$51),C23,IF($C23=$B$50,PP14!H10,0)))</f>
        <v>-</v>
      </c>
      <c r="F23" s="113" t="str">
        <f aca="false">IF($C23=$B$47,"-",IF(OR($C23=$B$48,$C23=$B$49),C23,IF(OR($C23=$B$51,$C23=$B$50),PP14!H9,0)))</f>
        <v>-</v>
      </c>
      <c r="G23" s="114" t="str">
        <f aca="false">+Cover!G25</f>
        <v>-</v>
      </c>
      <c r="H23" s="113" t="str">
        <f aca="false">IF($C23=$B$47,"-",IF(OR($C23=$B$48,$C23=$B$49,$C23=$B$50),C23,IF($C23=$B$51,PP14!H11)))</f>
        <v>-</v>
      </c>
      <c r="I23" s="113" t="str">
        <f aca="false">IF($C23=$B$47,"-",IF(OR($C23=$B$48,$C23=$B$49,$C23=$B$50),C23,IF($C23=$B$51,PP14!H12)))</f>
        <v>-</v>
      </c>
      <c r="J23" s="113" t="str">
        <f aca="false">IF(Cover!H25="-","-",Cover!H25)</f>
        <v>-</v>
      </c>
      <c r="K23" s="115" t="s">
        <v>7</v>
      </c>
      <c r="L23" s="116" t="str">
        <f aca="false">IF(OR(C23="-",C23="PUB",C23="IO",J23="-"),"",IF(AND(C23="PRI",J23="Yes",K23="Yes"),"OK!",IF(AND(C23="NGO",J23="Yes",K23="Yes"),"OK!","Bank declaration is mandatory for private entities!!!")))</f>
        <v/>
      </c>
      <c r="M23" s="83" t="n">
        <v>15</v>
      </c>
    </row>
    <row r="24" s="117" customFormat="true" ht="15" hidden="false" customHeight="false" outlineLevel="0" collapsed="false">
      <c r="A24" s="83"/>
      <c r="B24" s="83"/>
      <c r="C24" s="83"/>
      <c r="D24" s="83" t="n">
        <f aca="false">+COUNTIF(D19:D23,"NA")</f>
        <v>0</v>
      </c>
      <c r="E24" s="83" t="n">
        <f aca="false">+COUNTIF(E19:E23,"NA")</f>
        <v>0</v>
      </c>
      <c r="F24" s="83" t="n">
        <f aca="false">+COUNTIF(F19:F23,"NA")</f>
        <v>0</v>
      </c>
      <c r="G24" s="83" t="n">
        <f aca="false">+COUNTIF(G19:G23,"NA")</f>
        <v>0</v>
      </c>
      <c r="H24" s="83" t="n">
        <f aca="false">+COUNTIF(H19:H23,"NA")</f>
        <v>0</v>
      </c>
      <c r="I24" s="83" t="n">
        <f aca="false">+COUNTIF(I19:I23,"NA")</f>
        <v>0</v>
      </c>
      <c r="J24" s="83"/>
      <c r="K24" s="83"/>
      <c r="L24" s="104"/>
    </row>
    <row r="25" s="117" customFormat="true" ht="15" hidden="true" customHeight="false" outlineLevel="0" collapsed="false">
      <c r="A25" s="83"/>
      <c r="B25" s="83"/>
      <c r="C25" s="83"/>
      <c r="D25" s="90" t="str">
        <f aca="false">+"$E"&amp;D27</f>
        <v>$E9</v>
      </c>
      <c r="E25" s="90" t="str">
        <f aca="false">+"$E"&amp;E27</f>
        <v>$E10</v>
      </c>
      <c r="F25" s="90" t="str">
        <f aca="false">+"$E"&amp;F27</f>
        <v>$E11</v>
      </c>
      <c r="G25" s="90" t="str">
        <f aca="false">+"$E"&amp;G27</f>
        <v>$E12</v>
      </c>
      <c r="H25" s="90" t="str">
        <f aca="false">+"$E"&amp;H27</f>
        <v>$E13</v>
      </c>
      <c r="I25" s="90" t="str">
        <f aca="false">+"$E"&amp;I27</f>
        <v>$E14</v>
      </c>
      <c r="J25" s="90" t="str">
        <f aca="false">+"$E"&amp;J27</f>
        <v>$E15</v>
      </c>
      <c r="K25" s="90" t="str">
        <f aca="false">+"$E"&amp;K27</f>
        <v>$E16</v>
      </c>
      <c r="L25" s="90" t="str">
        <f aca="false">+"$E"&amp;L27</f>
        <v>$E17</v>
      </c>
      <c r="M25" s="90" t="str">
        <f aca="false">+"$E"&amp;M27</f>
        <v>$E18</v>
      </c>
      <c r="N25" s="90" t="str">
        <f aca="false">+"$E"&amp;N27</f>
        <v>$E19</v>
      </c>
      <c r="O25" s="90" t="str">
        <f aca="false">+"$E"&amp;O27</f>
        <v>$E20</v>
      </c>
      <c r="P25" s="90" t="str">
        <f aca="false">+"$E"&amp;P27</f>
        <v>$E21</v>
      </c>
      <c r="Q25" s="90" t="str">
        <f aca="false">+"$E"&amp;Q27</f>
        <v>$E22</v>
      </c>
      <c r="R25" s="90" t="str">
        <f aca="false">+"$E"&amp;R27</f>
        <v>$E23</v>
      </c>
    </row>
    <row r="26" s="117" customFormat="true" ht="15" hidden="true" customHeight="false" outlineLevel="0" collapsed="false">
      <c r="A26" s="83"/>
      <c r="B26" s="83"/>
      <c r="C26" s="83"/>
      <c r="D26" s="90" t="str">
        <f aca="false">+"$F"&amp;D27</f>
        <v>$F9</v>
      </c>
      <c r="E26" s="90" t="str">
        <f aca="false">+"$F"&amp;E27</f>
        <v>$F10</v>
      </c>
      <c r="F26" s="90" t="str">
        <f aca="false">+"$F"&amp;F27</f>
        <v>$F11</v>
      </c>
      <c r="G26" s="90" t="str">
        <f aca="false">+"$F"&amp;G27</f>
        <v>$F12</v>
      </c>
      <c r="H26" s="90" t="str">
        <f aca="false">+"$F"&amp;H27</f>
        <v>$F13</v>
      </c>
      <c r="I26" s="90" t="str">
        <f aca="false">+"$F"&amp;I27</f>
        <v>$F14</v>
      </c>
      <c r="J26" s="90" t="str">
        <f aca="false">+"$F"&amp;J27</f>
        <v>$F15</v>
      </c>
      <c r="K26" s="90" t="str">
        <f aca="false">+"$F"&amp;K27</f>
        <v>$F16</v>
      </c>
      <c r="L26" s="90" t="str">
        <f aca="false">+"$F"&amp;L27</f>
        <v>$F17</v>
      </c>
      <c r="M26" s="90" t="str">
        <f aca="false">+"$F"&amp;M27</f>
        <v>$F18</v>
      </c>
      <c r="N26" s="90" t="str">
        <f aca="false">+"$F"&amp;N27</f>
        <v>$F19</v>
      </c>
      <c r="O26" s="90" t="str">
        <f aca="false">+"$F"&amp;O27</f>
        <v>$F20</v>
      </c>
      <c r="P26" s="90" t="str">
        <f aca="false">+"$F"&amp;P27</f>
        <v>$F21</v>
      </c>
      <c r="Q26" s="90" t="str">
        <f aca="false">+"$F"&amp;Q27</f>
        <v>$F22</v>
      </c>
      <c r="R26" s="90" t="str">
        <f aca="false">+"$F"&amp;R27</f>
        <v>$F23</v>
      </c>
    </row>
    <row r="27" s="83" customFormat="true" ht="15" hidden="true" customHeight="false" outlineLevel="0" collapsed="false">
      <c r="B27" s="90"/>
      <c r="D27" s="118" t="n">
        <v>9</v>
      </c>
      <c r="E27" s="118" t="n">
        <v>10</v>
      </c>
      <c r="F27" s="118" t="n">
        <v>11</v>
      </c>
      <c r="G27" s="118" t="n">
        <v>12</v>
      </c>
      <c r="H27" s="118" t="n">
        <v>13</v>
      </c>
      <c r="I27" s="118" t="n">
        <v>14</v>
      </c>
      <c r="J27" s="118" t="n">
        <v>15</v>
      </c>
      <c r="K27" s="118" t="n">
        <v>16</v>
      </c>
      <c r="L27" s="118" t="n">
        <v>17</v>
      </c>
      <c r="M27" s="118" t="n">
        <v>18</v>
      </c>
      <c r="N27" s="118" t="n">
        <v>19</v>
      </c>
      <c r="O27" s="118" t="n">
        <v>20</v>
      </c>
      <c r="P27" s="118" t="n">
        <v>21</v>
      </c>
      <c r="Q27" s="118" t="n">
        <v>22</v>
      </c>
      <c r="R27" s="118" t="n">
        <v>23</v>
      </c>
    </row>
    <row r="28" s="56" customFormat="true" ht="35.1" hidden="true" customHeight="true" outlineLevel="0" collapsed="false">
      <c r="D28" s="119" t="str">
        <f aca="false">+CONCATENATE(A9," - ",VLOOKUP(A9,$A$9:$C$14,3,0))</f>
        <v>BEN - -</v>
      </c>
      <c r="E28" s="119" t="str">
        <f aca="false">+CONCATENATE(A10," - ",VLOOKUP(A10,$A$9:$C$14,3,0))</f>
        <v>PP1 - -</v>
      </c>
      <c r="F28" s="119" t="str">
        <f aca="false">+CONCATENATE(A11," - ",VLOOKUP(A11,$A$9:$C$14,3,0))</f>
        <v>PP2 - -</v>
      </c>
      <c r="G28" s="119" t="str">
        <f aca="false">+CONCATENATE(A12," - ",VLOOKUP(A12,$A$9:$C$14,3,0))</f>
        <v>PP3 - -</v>
      </c>
      <c r="H28" s="119" t="str">
        <f aca="false">+CONCATENATE(A13," - ",VLOOKUP(A13,$A$9:$C$14,3,0))</f>
        <v>PP4 - -</v>
      </c>
      <c r="I28" s="119" t="str">
        <f aca="false">+CONCATENATE(A14," - ",VLOOKUP(A14,$A$9:$C$23,3,0))</f>
        <v>PP5 - -</v>
      </c>
      <c r="J28" s="119" t="str">
        <f aca="false">+CONCATENATE(A15," - ",VLOOKUP(A15,$A$9:$C$23,3,0))</f>
        <v>PP6 - -</v>
      </c>
      <c r="K28" s="119" t="str">
        <f aca="false">+CONCATENATE(A16," - ",VLOOKUP(A16,$A$9:$C$23,3,0))</f>
        <v>PP7 - -</v>
      </c>
      <c r="L28" s="119" t="str">
        <f aca="false">+CONCATENATE(A17," - ",VLOOKUP(A17,$A$9:$C$23,3,0))</f>
        <v>PP8 - -</v>
      </c>
      <c r="M28" s="119" t="str">
        <f aca="false">+CONCATENATE(A18," - ",VLOOKUP(A18,$A$9:$C$23,3,0))</f>
        <v>PP9 - -</v>
      </c>
      <c r="N28" s="119" t="str">
        <f aca="false">+CONCATENATE(A19," - ",VLOOKUP(A19,$A$9:$C$23,3,0))</f>
        <v>PP10 - -</v>
      </c>
      <c r="O28" s="119" t="str">
        <f aca="false">+CONCATENATE(A20," - ",VLOOKUP(A20,$A$9:$C$23,3,0))</f>
        <v>PP11 - -</v>
      </c>
      <c r="P28" s="119" t="str">
        <f aca="false">+CONCATENATE(A21," - ",VLOOKUP(A21,$A$9:$C$23,3,0))</f>
        <v>PP12 - -</v>
      </c>
      <c r="Q28" s="119" t="str">
        <f aca="false">+CONCATENATE(A22," - ",VLOOKUP(A22,$A$9:$C$23,3,0))</f>
        <v>PP13 - -</v>
      </c>
      <c r="R28" s="119" t="str">
        <f aca="false">+CONCATENATE(A23," - ",VLOOKUP(A23,$A$9:$C$23,3,0))</f>
        <v>PP14 - -</v>
      </c>
    </row>
    <row r="29" s="56" customFormat="true" ht="35.1" hidden="true" customHeight="true" outlineLevel="0" collapsed="false">
      <c r="A29" s="120" t="s">
        <v>79</v>
      </c>
      <c r="B29" s="121" t="s">
        <v>80</v>
      </c>
      <c r="C29" s="121"/>
      <c r="D29" s="122" t="str">
        <f aca="false">IF(OR($C9=$B$48,$C9=$B$49),$B$48,IF(OR($C9="-",$C9=$B$50),"NA",IF(AND($C9=$B$51,$F$9&lt;&gt;0),$D9/$F$9,0)))</f>
        <v>NA</v>
      </c>
      <c r="E29" s="122" t="str">
        <f aca="false">IF(OR($C10=$B$48,$C10=$B$49),$B$48,IF(OR($C10="-",$C10=$B$50),"NA",IF(AND($C10=$B$51,$F$10&lt;&gt;0),$D10/$F$10,0)))</f>
        <v>NA</v>
      </c>
      <c r="F29" s="122" t="str">
        <f aca="false">IF(OR($C11=$B$48,$C11=$B$49),$B$48,IF(OR($C11="-",$C11=$B$50),"NA",IF(AND($C11=$B$51,$F$11&lt;&gt;0),$D11/$F$11,0)))</f>
        <v>NA</v>
      </c>
      <c r="G29" s="122" t="str">
        <f aca="false">IF(OR($C12=$B$48,$C12=$B$49),$B$48,IF(OR($C12="-",$C12=$B$50),"NA",IF(AND($C12=$B$51,$F$12&lt;&gt;0),$D12/$F$12,0)))</f>
        <v>NA</v>
      </c>
      <c r="H29" s="122" t="str">
        <f aca="false">IF(OR($C13=$B$48,$C13=$B$49),$B$48,IF(OR($C13="-",$C13=$B$50),"NA",IF(AND($C13=$B$51,$F$13&lt;&gt;0),$D13/$F$13,0)))</f>
        <v>NA</v>
      </c>
      <c r="I29" s="122" t="str">
        <f aca="false">IF(OR($C14=$B$48,$C14=$B$49),$B$48,IF(OR($C14="-",$C14=$B$50),"NA",IF(AND($C14=$B$51,$F$14&lt;&gt;0),$D14/$F$14,0)))</f>
        <v>NA</v>
      </c>
      <c r="J29" s="122" t="str">
        <f aca="false">IF(OR($C15=$B$48,$C15=$B$49),$B$48,IF(OR($C15="-",$C15=$B$50),"NA",IF(AND($C15=$B$51,$F$15&lt;&gt;0),$D15/$F$15)))</f>
        <v>NA</v>
      </c>
      <c r="K29" s="122" t="str">
        <f aca="false">IF(OR($C16=$B$48,$C16=$B$49),$B$48,IF(OR($C16="-",$C16=$B$50),"NA",IF(AND($C16=$B$51,$F$16&lt;&gt;0),$D16/$F$16,0)))</f>
        <v>NA</v>
      </c>
      <c r="L29" s="122" t="str">
        <f aca="false">IF(OR($C17=$B$48,$C17=$B$49),$B$48,IF(OR($C17="-",$C17=$B$50),"NA",IF(AND($C17=$B$51,$F$17&lt;&gt;0),$D17/$F$17,0)))</f>
        <v>NA</v>
      </c>
      <c r="M29" s="122" t="str">
        <f aca="false">IF(OR($C18=$B$48,$C18=$B$49),$B$48,IF(OR($C18="-",$C18=$B$50),"NA",IF(AND($C18=$B$51,$F$18&lt;&gt;0),$D18/$F$18,0)))</f>
        <v>NA</v>
      </c>
      <c r="N29" s="122" t="str">
        <f aca="false">IF(OR($C19=$B$48,$C19=$B$49),$B$48,IF(OR($C19="-",$C19=$B$50),"NA",IF(AND($C19=$B$51,$F$19&lt;&gt;0),$D19/$F$19,0)))</f>
        <v>NA</v>
      </c>
      <c r="O29" s="122" t="str">
        <f aca="false">IF(OR($C20=$B$48,$C20=$B$49),$B$48,IF(OR($C20="-",$C20=$B$50),"NA",IF(AND($C20=$B$51,$F$20&lt;&gt;0),$D20/$F$20,0)))</f>
        <v>NA</v>
      </c>
      <c r="P29" s="122" t="str">
        <f aca="false">IF(OR($C21=$B$48,$C21=$B$49),$B$48,IF(OR($C21="-",$C21=$B$50),"NA",IF(AND($C21=$B$51,$F$21&lt;&gt;0),$D21/$F$21,0)))</f>
        <v>NA</v>
      </c>
      <c r="Q29" s="122" t="str">
        <f aca="false">IF(OR($C22=$B$48,$C22=$B$49),$B$48,IF(OR($C22="-",$C22=$B$50),"NA",IF(AND($C22=$B$51,$F$22&lt;&gt;0),$D22/$F$22,0)))</f>
        <v>NA</v>
      </c>
      <c r="R29" s="122" t="str">
        <f aca="false">IF(OR($C23=$B$48,$C23=$B$49),$B$48,IF(OR($C23="-",$C23=$B$50),"NA",IF(AND($C23=$B$51,$F$23&lt;&gt;0),$D23/$F$23,0)))</f>
        <v>NA</v>
      </c>
    </row>
    <row r="30" s="56" customFormat="true" ht="35.1" hidden="true" customHeight="true" outlineLevel="0" collapsed="false">
      <c r="A30" s="120"/>
      <c r="B30" s="121" t="s">
        <v>81</v>
      </c>
      <c r="C30" s="121"/>
      <c r="D30" s="122" t="str">
        <f aca="false">IF(OR($C9=$B$48,$C9=$B$49),$B$48,IF(OR($C9="-",$C9=$B$51),"NA",IF(AND($C9=$B$50,$F9&lt;&gt;0),($G9/Cover!$I$8)/$F9,0)))</f>
        <v>NA</v>
      </c>
      <c r="E30" s="122" t="str">
        <f aca="false">IF(OR($C10=$B$48,$C10=$B$49),$B$48,IF(OR($C10="-",$C10=$B$51),"NA",IF(AND($C10=$B$50,$F10&lt;&gt;0),($G10/Cover!$I$8)/$F10,0)))</f>
        <v>NA</v>
      </c>
      <c r="F30" s="122" t="str">
        <f aca="false">IF(OR($C11=$B$48,$C11=$B$49),$B$48,IF(OR($C11="-",$C11=$B$51),"NA",IF(AND($C11=$B$50,$F11&lt;&gt;0),($G11/Cover!$I$8)/$F11,0)))</f>
        <v>NA</v>
      </c>
      <c r="G30" s="122" t="str">
        <f aca="false">IF(OR($C12=$B$48,$C12=$B$49),$B$48,IF(OR($C12="-",$C12=$B$51),"NA",IF(AND($C12=$B$50,$F12&lt;&gt;0),($G12/Cover!$I$8)/$F12,0)))</f>
        <v>NA</v>
      </c>
      <c r="H30" s="122" t="str">
        <f aca="false">IF(OR($C13=$B$48,$C13=$B$49),$B$48,IF(OR($C13="-",$C13=$B$51),"NA",IF(AND($C13=$B$50,$F13&lt;&gt;0),($G13/Cover!$I$8)/$F13,0)))</f>
        <v>NA</v>
      </c>
      <c r="I30" s="122" t="str">
        <f aca="false">IF(OR($C14=$B$48,$C14=$B$49),$B$48,IF(OR($C14="-",$C14=$B$51),"NA",IF(AND($C14=$B$50,$F14&lt;&gt;0),($G14/Cover!$I$8)/$F14,0)))</f>
        <v>NA</v>
      </c>
      <c r="J30" s="122" t="str">
        <f aca="false">IF(OR($C15=$B$48,$C15=$B$49),$B$48,IF(OR($C15="-",$C15=$B$51),"NA",IF(AND($C15=$B$50,$F15&lt;&gt;0),($G15/Cover!$I$8)/$F15,0)))</f>
        <v>NA</v>
      </c>
      <c r="K30" s="122" t="str">
        <f aca="false">IF(OR($C16=$B$48,$C16=$B$49),$B$48,IF(OR($C16="-",$C16=$B$51),"NA",IF(AND($C16=$B$50,$F16&lt;&gt;0),($G16/Cover!$I$8)/$F16,0)))</f>
        <v>NA</v>
      </c>
      <c r="L30" s="122" t="str">
        <f aca="false">IF(OR($C17=$B$48,$C17=$B$49),$B$48,IF(OR($C17="-",$C17=$B$51),"NA",IF(AND($C17=$B$50,$F17&lt;&gt;0),($G17/Cover!$I$8)/$F17,0)))</f>
        <v>NA</v>
      </c>
      <c r="M30" s="122" t="str">
        <f aca="false">IF(OR($C18=$B$48,$C18=$B$49),$B$48,IF(OR($C18="-",$C18=$B$51),"NA",IF(AND($C18=$B$50,$F18&lt;&gt;0),($G18/Cover!$I$8)/$F18,0)))</f>
        <v>NA</v>
      </c>
      <c r="N30" s="122" t="str">
        <f aca="false">IF(OR($C19=$B$48,$C19=$B$49),$B$48,IF(OR($C19="-",$C19=$B$51),"NA",IF(AND($C19=$B$50,$F19&lt;&gt;0),($G19/Cover!$I$8)/$F19,0)))</f>
        <v>NA</v>
      </c>
      <c r="O30" s="122" t="str">
        <f aca="false">IF(OR($C20=$B$48,$C20=$B$49),$B$48,IF(OR($C20="-",$C20=$B$51),"NA",IF(AND($C20=$B$50,$F$20&lt;&gt;0),($G20/Cover!$I$8)/$F$20,0)))</f>
        <v>NA</v>
      </c>
      <c r="P30" s="122" t="str">
        <f aca="false">IF(OR($C21=$B$48,$C21=$B$49),$B$48,IF(OR($C21="-",$C21=$B$51),"NA",IF(AND($C21=$B$50,$F$21&lt;&gt;0),($G21/Cover!$I$8)/$F$21,0)))</f>
        <v>NA</v>
      </c>
      <c r="Q30" s="122" t="str">
        <f aca="false">IF(OR($C22=$B$48,$C22=$B$49),$B$48,IF(OR($C22="-",$C22=$B$51),"NA",IF(AND($C22=$B$50,$F$22&lt;&gt;0),($G22/Cover!$I$8)/$F$22,0)))</f>
        <v>NA</v>
      </c>
      <c r="R30" s="122" t="str">
        <f aca="false">IF(OR($C23=$B$48,$C23=$B$49),$B$48,IF(OR($C23="-",$C23=$B$51),"NA",IF(AND($C23=$B$50,$F$23&lt;&gt;0),($G23/Cover!$I$8)/$F$23,0)))</f>
        <v>NA</v>
      </c>
    </row>
    <row r="31" s="56" customFormat="true" ht="35.1" hidden="true" customHeight="true" outlineLevel="0" collapsed="false">
      <c r="A31" s="120" t="s">
        <v>82</v>
      </c>
      <c r="B31" s="121" t="s">
        <v>83</v>
      </c>
      <c r="C31" s="121"/>
      <c r="D31" s="122" t="str">
        <f aca="false">IF(OR($C9=$B$48,$C9=$B$49),$B$48,IF(OR($C9="-",$C9=$B$50),"NA",IF(AND($C9=$B$51,$I9&lt;&gt;0),$H9/$I9,0)))</f>
        <v>NA</v>
      </c>
      <c r="E31" s="122" t="str">
        <f aca="false">IF(OR($C10=$B$48,$C10=$B$49),$B$48,IF(OR($C10="-",$C10=$B$50),"NA",IF(AND($C10=$B$51,$I10&lt;&gt;0),$H10/$I10,0)))</f>
        <v>NA</v>
      </c>
      <c r="F31" s="122" t="str">
        <f aca="false">IF(OR($C11=$B$48,$C11=$B$49),$B$48,IF(OR($C11="-",$C11=$B$50),"NA",IF(AND($C11=$B$51,$I11&lt;&gt;0),$H11/$I11,0)))</f>
        <v>NA</v>
      </c>
      <c r="G31" s="122" t="str">
        <f aca="false">IF(OR($C12=$B$48,$C12=$B$49),$B$48,IF(OR($C12="-",$C12=$B$50),"NA",IF(AND($C12=$B$51,$I12&lt;&gt;0),$H12/$I12,0)))</f>
        <v>NA</v>
      </c>
      <c r="H31" s="122" t="str">
        <f aca="false">IF(OR($C13=$B$48,$C13=$B$49),$B$48,IF(OR($C13="-",$C13=$B$50),"NA",IF(AND($C13=$B$51,$I13&lt;&gt;0),$H13/$I13,0)))</f>
        <v>NA</v>
      </c>
      <c r="I31" s="122" t="str">
        <f aca="false">IF(OR($C14=$B$48,$C14=$B$49),$B$48,IF(OR($C14="-",$C14=$B$50),"NA",IF(AND($C14=$B$51,$I14&lt;&gt;0),$H14/$I14,0)))</f>
        <v>NA</v>
      </c>
      <c r="J31" s="122" t="str">
        <f aca="false">IF(OR($C15=$B$48,$C15=$B$49),$B$48,IF(OR($C15="-",$C15=$B$50),"NA",IF(AND($C15=$B$51,$I15&lt;&gt;0),$H15/$I15,0)))</f>
        <v>NA</v>
      </c>
      <c r="K31" s="122" t="str">
        <f aca="false">IF(OR($C16=$B$48,$C16=$B$49),$B$48,IF(OR($C16="-",$C16=$B$50),"NA",IF(AND($C16=$B$51,$I16&lt;&gt;0),$H16/$I16,0)))</f>
        <v>NA</v>
      </c>
      <c r="L31" s="122" t="str">
        <f aca="false">IF(OR($C17=$B$48,$C17=$B$49),$B$48,IF(OR($C17="-",$C17=$B$50),"NA",IF(AND($C17=$B$51,$I17&lt;&gt;0),$H17/$I17,0)))</f>
        <v>NA</v>
      </c>
      <c r="M31" s="122" t="str">
        <f aca="false">IF(OR($C18=$B$48,$C18=$B$49),$B$48,IF(OR($C18="-",$C18=$B$50),"NA",IF(AND($C18=$B$51,$I18&lt;&gt;0),$H18/$I18,0)))</f>
        <v>NA</v>
      </c>
      <c r="N31" s="122" t="str">
        <f aca="false">IF(OR($C19=$B$48,$C19=$B$49),$B$48,IF(OR($C19="-",$C19=$B$50),"NA",IF(AND($C19=$B$51,$I19&lt;&gt;0),$H19/$I19,0)))</f>
        <v>NA</v>
      </c>
      <c r="O31" s="122" t="str">
        <f aca="false">IF(OR($C20=$B$48,$C20=$B$49),$B$48,IF(OR($C20="-",$C20=$B$50),"NA",IF(AND($C20=$B$51,$I20&lt;&gt;0),$H20/$I20,0)))</f>
        <v>NA</v>
      </c>
      <c r="P31" s="122" t="str">
        <f aca="false">IF(OR($C21=$B$48,$C21=$B$49),$B$48,IF(OR($C21="-",$C21=$B$50),"NA",IF(AND($C21=$B$51,$I21&lt;&gt;0),$H21/$I21,0)))</f>
        <v>NA</v>
      </c>
      <c r="Q31" s="122" t="str">
        <f aca="false">IF(OR($C22=$B$48,$C22=$B$49),$B$48,IF(OR($C22="-",$C22=$B$50),"NA",IF(AND($C22=$B$51,$I22&lt;&gt;0),$H22/$I22,0)))</f>
        <v>NA</v>
      </c>
      <c r="R31" s="122" t="str">
        <f aca="false">IF(OR($C23=$B$48,$C23=$B$49),$B$48,IF(OR($C23="-",$C23=$B$50),"NA",IF(AND($C23=$B$51,$I23&lt;&gt;0),$H23/$I23,0)))</f>
        <v>NA</v>
      </c>
    </row>
    <row r="32" s="56" customFormat="true" ht="35.1" hidden="true" customHeight="true" outlineLevel="0" collapsed="false">
      <c r="A32" s="120"/>
      <c r="B32" s="121" t="s">
        <v>84</v>
      </c>
      <c r="C32" s="121"/>
      <c r="D32" s="122" t="str">
        <f aca="false">IF(OR($C9=$B$48,$C9=$B$49),$B$48,IF(OR($C9="-",,$C9=$B$51),"NA",IF(AND($C9=$B$50,$F9&lt;&gt;0),$E9/$F9,0)))</f>
        <v>NA</v>
      </c>
      <c r="E32" s="122" t="str">
        <f aca="false">IF(OR($C10=$B$48,$C10=$B$49),$B$48,IF(OR($C10="-",,$C10=$B$51),"NA",IF(AND($C10=$B$50,$F10&lt;&gt;0),$E10/$F10,0)))</f>
        <v>NA</v>
      </c>
      <c r="F32" s="122" t="str">
        <f aca="false">IF(OR($C11=$B$48,$C11=$B$49),$B$48,IF(OR($C11="-",,$C11=$B$51),"NA",IF(AND($C11=$B$50,$F11&lt;&gt;0),$E11/$F11,0)))</f>
        <v>NA</v>
      </c>
      <c r="G32" s="122" t="str">
        <f aca="false">IF(OR($C12=$B$48,$C12=$B$49),$B$48,IF(OR($C12="-",,$C12=$B$51),"NA",IF(AND($C12=$B$50,$F12&lt;&gt;0),$E12/$F12,0)))</f>
        <v>NA</v>
      </c>
      <c r="H32" s="122" t="str">
        <f aca="false">IF(OR($C13=$B$48,$C13=$B$49),$B$48,IF(OR($C13="-",,$C13=$B$51),"NA",IF(AND($C13=$B$50,$F13&lt;&gt;0),$E13/$F13,0)))</f>
        <v>NA</v>
      </c>
      <c r="I32" s="122" t="str">
        <f aca="false">IF(OR($C14=$B$48,$C14=$B$49),$B$48,IF(OR($C14="-",,$C14=$B$51),"NA",IF(AND($C14=$B$50,$F14&lt;&gt;0),$E14/$F14,0)))</f>
        <v>NA</v>
      </c>
      <c r="J32" s="122" t="str">
        <f aca="false">IF(OR($C15=$B$48,$C15=$B$49),$B$48,IF(OR($C15="-",,$C15=$B$51),"NA",IF(AND($C15=$B$50,$F15&lt;&gt;0),$E15/$F15,0)))</f>
        <v>NA</v>
      </c>
      <c r="K32" s="122" t="str">
        <f aca="false">IF(OR($C16=$B$48,$C16=$B$49),$B$48,IF(OR($C16="-",,$C16=$B$51),"NA",IF(AND($C16=$B$50,$F16&lt;&gt;0),$E16/$F16,0)))</f>
        <v>NA</v>
      </c>
      <c r="L32" s="122" t="str">
        <f aca="false">IF(OR($C17=$B$48,$C17=$B$49),$B$48,IF(OR($C17="-",,$C17=$B$51),"NA",IF(AND($C17=$B$50,$F17&lt;&gt;0),$E17/$F17,0)))</f>
        <v>NA</v>
      </c>
      <c r="M32" s="122" t="str">
        <f aca="false">IF(OR($C18=$B$48,$C18=$B$49),$B$48,IF(OR($C18="-",,$C18=$B$51),"NA",IF(AND($C18=$B$50,$F18&lt;&gt;0),$E18/$F18,0)))</f>
        <v>NA</v>
      </c>
      <c r="N32" s="122" t="str">
        <f aca="false">IF(OR($C19=$B$48,$C19=$B$49),$B$48,IF(OR($C19="-",,$C19=$B$51),"NA",IF(AND($C19=$B$50,$F19&lt;&gt;0),$E19/$F19,0)))</f>
        <v>NA</v>
      </c>
      <c r="O32" s="122" t="str">
        <f aca="false">IF(OR($C20=$B$48,$C20=$B$49),$B$48,IF(OR($C20="-",,$C20=$B$51),"NA",IF(AND($C20=$B$50,$F$20&lt;&gt;0),$E20/$F$20,0)))</f>
        <v>NA</v>
      </c>
      <c r="P32" s="122" t="str">
        <f aca="false">IF(OR($C21=$B$48,$C21=$B$49),$B$48,IF(OR($C21="-",,$C21=$B$51),"NA",IF(AND($C21=$B$50,$F$21&lt;&gt;0),$E21/$F$21,0)))</f>
        <v>NA</v>
      </c>
      <c r="Q32" s="122" t="str">
        <f aca="false">IF(OR($C22=$B$48,$C22=$B$49),$B$48,IF(OR($C22="-",,$C22=$B$51),"NA",IF(AND($C22=$B$50,$F$22&lt;&gt;0),$E22/$F$22,0)))</f>
        <v>NA</v>
      </c>
      <c r="R32" s="122" t="str">
        <f aca="false">IF(OR($C23=$B$48,$C23=$B$49),$B$48,IF(OR($C23="-",,$C23=$B$51),"NA",IF(AND($C23=$B$50,$F$23&lt;&gt;0),$E23/$F$23,0)))</f>
        <v>NA</v>
      </c>
    </row>
    <row r="33" s="56" customFormat="true" ht="35.1" hidden="true" customHeight="true" outlineLevel="0" collapsed="false">
      <c r="D33" s="119" t="str">
        <f aca="false">+D28</f>
        <v>BEN - -</v>
      </c>
      <c r="E33" s="119" t="str">
        <f aca="false">+E28</f>
        <v>PP1 - -</v>
      </c>
      <c r="F33" s="119" t="str">
        <f aca="false">+F28</f>
        <v>PP2 - -</v>
      </c>
      <c r="G33" s="119" t="str">
        <f aca="false">+G28</f>
        <v>PP3 - -</v>
      </c>
      <c r="H33" s="119" t="str">
        <f aca="false">+H28</f>
        <v>PP4 - -</v>
      </c>
      <c r="I33" s="119" t="str">
        <f aca="false">+I28</f>
        <v>PP5 - -</v>
      </c>
      <c r="J33" s="119" t="str">
        <f aca="false">+J28</f>
        <v>PP6 - -</v>
      </c>
      <c r="K33" s="119" t="str">
        <f aca="false">+K28</f>
        <v>PP7 - -</v>
      </c>
      <c r="L33" s="119" t="str">
        <f aca="false">+L28</f>
        <v>PP8 - -</v>
      </c>
      <c r="M33" s="119" t="str">
        <f aca="false">+M28</f>
        <v>PP9 - -</v>
      </c>
      <c r="N33" s="119" t="str">
        <f aca="false">+N28</f>
        <v>PP10 - -</v>
      </c>
      <c r="O33" s="119" t="str">
        <f aca="false">+O28</f>
        <v>PP11 - -</v>
      </c>
      <c r="P33" s="119" t="str">
        <f aca="false">+P28</f>
        <v>PP12 - -</v>
      </c>
      <c r="Q33" s="119" t="str">
        <f aca="false">+Q28</f>
        <v>PP13 - -</v>
      </c>
      <c r="R33" s="119" t="str">
        <f aca="false">+R28</f>
        <v>PP14 - -</v>
      </c>
    </row>
    <row r="34" s="56" customFormat="true" ht="35.1" hidden="true" customHeight="true" outlineLevel="0" collapsed="false">
      <c r="A34" s="123" t="s">
        <v>79</v>
      </c>
      <c r="B34" s="121" t="s">
        <v>80</v>
      </c>
      <c r="C34" s="121"/>
      <c r="D34" s="124" t="str">
        <f aca="false">IF(D29="NA","NA",IF(D29&lt;=$B$54,$C$54,IF(AND(D29&gt;$B$54,D29&lt;=$B$55),$C$55,IF(AND(D29&gt;$B$55,D29&lt;=$B$56),$C$56,IF(AND(D29&gt;$B$56,D29&lt;=$B$57),$C$57,IF(OR(D29&gt;$B$57,D29=$B$58),$C$58))))))</f>
        <v>NA</v>
      </c>
      <c r="E34" s="124" t="str">
        <f aca="false">IF(E29="NA","NA",IF(E29&lt;=$B$54,$C$54,IF(AND(E29&gt;$B$54,E29&lt;=$B$55),$C$55,IF(AND(E29&gt;$B$55,E29&lt;=$B$56),$C$56,IF(AND(E29&gt;$B$56,E29&lt;=$B$57),$C$57,IF(OR(E29&gt;$B$57,E29=$B$58),$C$58))))))</f>
        <v>NA</v>
      </c>
      <c r="F34" s="124" t="str">
        <f aca="false">IF(F29="NA","NA",IF(F29&lt;=$B$54,$C$54,IF(AND(F29&gt;$B$54,F29&lt;=$B$55),$C$55,IF(AND(F29&gt;$B$55,F29&lt;=$B$56),$C$56,IF(AND(F29&gt;$B$56,F29&lt;=$B$57),$C$57,IF(OR(F29&gt;$B$57,F29=$B$58),$C$58))))))</f>
        <v>NA</v>
      </c>
      <c r="G34" s="124" t="str">
        <f aca="false">IF(G29="NA","NA",IF(G29&lt;=$B$54,$C$54,IF(AND(G29&gt;$B$54,G29&lt;=$B$55),$C$55,IF(AND(G29&gt;$B$55,G29&lt;=$B$56),$C$56,IF(AND(G29&gt;$B$56,G29&lt;=$B$57),$C$57,IF(OR(G29&gt;$B$57,G29=$B$58),$C$58))))))</f>
        <v>NA</v>
      </c>
      <c r="H34" s="124" t="str">
        <f aca="false">IF(H29="NA","NA",IF(H29&lt;=$B$54,$C$54,IF(AND(H29&gt;$B$54,H29&lt;=$B$55),$C$55,IF(AND(H29&gt;$B$55,H29&lt;=$B$56),$C$56,IF(AND(H29&gt;$B$56,H29&lt;=$B$57),$C$57,IF(OR(H29&gt;$B$57,H29=$B$58),$C$58))))))</f>
        <v>NA</v>
      </c>
      <c r="I34" s="124" t="str">
        <f aca="false">IF(I29="NA","NA",IF(I29&lt;=$B$54,$C$54,IF(AND(I29&gt;$B$54,I29&lt;=$B$55),$C$55,IF(AND(I29&gt;$B$55,I29&lt;=$B$56),$C$56,IF(AND(I29&gt;$B$56,I29&lt;=$B$57),$C$57,IF(OR(I29&gt;$B$57,I29=$B$58),$C$58))))))</f>
        <v>NA</v>
      </c>
      <c r="J34" s="124" t="str">
        <f aca="false">IF(J29="NA","NA",IF(J29&lt;=$B$54,$C$54,IF(AND(J29&gt;$B$54,J29&lt;=$B$55),$C$55,IF(AND(J29&gt;$B$55,J29&lt;=$B$56),$C$56,IF(AND(J29&gt;$B$56,J29&lt;=$B$57),$C$57,IF(OR(J29&gt;$B$57,J29=$B$58),$C$58))))))</f>
        <v>NA</v>
      </c>
      <c r="K34" s="124" t="str">
        <f aca="false">IF(K29="NA","NA",IF(K29&lt;=$B$54,$C$54,IF(AND(K29&gt;$B$54,K29&lt;=$B$55),$C$55,IF(AND(K29&gt;$B$55,K29&lt;=$B$56),$C$56,IF(AND(K29&gt;$B$56,K29&lt;=$B$57),$C$57,IF(OR(K29&gt;$B$57,K29=$B$58),$C$58))))))</f>
        <v>NA</v>
      </c>
      <c r="L34" s="124" t="str">
        <f aca="false">IF(L29="NA","NA",IF(L29&lt;=$B$54,$C$54,IF(AND(L29&gt;$B$54,L29&lt;=$B$55),$C$55,IF(AND(L29&gt;$B$55,L29&lt;=$B$56),$C$56,IF(AND(L29&gt;$B$56,L29&lt;=$B$57),$C$57,IF(OR(L29&gt;$B$57,L29=$B$58),$C$58))))))</f>
        <v>NA</v>
      </c>
      <c r="M34" s="124" t="str">
        <f aca="false">IF(M29="NA","NA",IF(M29&lt;=$B$54,$C$54,IF(AND(M29&gt;$B$54,M29&lt;=$B$55),$C$55,IF(AND(M29&gt;$B$55,M29&lt;=$B$56),$C$56,IF(AND(M29&gt;$B$56,M29&lt;=$B$57),$C$57,IF(OR(M29&gt;$B$57,M29=$B$58),$C$58))))))</f>
        <v>NA</v>
      </c>
      <c r="N34" s="124" t="str">
        <f aca="false">IF(N29="NA","NA",IF(N29&lt;=$B$54,$C$54,IF(AND(N29&gt;$B$54,N29&lt;=$B$55),$C$55,IF(AND(N29&gt;$B$55,N29&lt;=$B$56),$C$56,IF(AND(N29&gt;$B$56,N29&lt;=$B$57),$C$57,IF(OR(N29&gt;$B$57,N29=$B$58),$C$58))))))</f>
        <v>NA</v>
      </c>
      <c r="O34" s="124" t="str">
        <f aca="false">IF(O29="NA","NA",IF(O29&lt;=$B$54,$C$54,IF(AND(O29&gt;$B$54,O29&lt;=$B$55),$C$55,IF(AND(O29&gt;$B$55,O29&lt;=$B$56),$C$56,IF(AND(O29&gt;$B$56,O29&lt;=$B$57),$C$57,IF(OR(O29&gt;$B$57,O29=$B$58),$C$58))))))</f>
        <v>NA</v>
      </c>
      <c r="P34" s="124" t="str">
        <f aca="false">IF(P29="NA","NA",IF(P29&lt;=$B$54,$C$54,IF(AND(P29&gt;$B$54,P29&lt;=$B$55),$C$55,IF(AND(P29&gt;$B$55,P29&lt;=$B$56),$C$56,IF(AND(P29&gt;$B$56,P29&lt;=$B$57),$C$57,IF(OR(P29&gt;$B$57,P29=$B$58),$C$58))))))</f>
        <v>NA</v>
      </c>
      <c r="Q34" s="124" t="str">
        <f aca="false">IF(Q29="NA","NA",IF(Q29&lt;=$B$54,$C$54,IF(AND(Q29&gt;$B$54,Q29&lt;=$B$55),$C$55,IF(AND(Q29&gt;$B$55,Q29&lt;=$B$56),$C$56,IF(AND(Q29&gt;$B$56,Q29&lt;=$B$57),$C$57,IF(OR(Q29&gt;$B$57,Q29=$B$58),$C$58))))))</f>
        <v>NA</v>
      </c>
      <c r="R34" s="124" t="str">
        <f aca="false">IF(R29="NA","NA",IF(R29&lt;=$B$54,$C$54,IF(AND(R29&gt;$B$54,R29&lt;=$B$55),$C$55,IF(AND(R29&gt;$B$55,R29&lt;=$B$56),$C$56,IF(AND(R29&gt;$B$56,R29&lt;=$B$57),$C$57,IF(OR(R29&gt;$B$57,R29=$B$58),$C$58))))))</f>
        <v>NA</v>
      </c>
    </row>
    <row r="35" s="56" customFormat="true" ht="35.1" hidden="true" customHeight="true" outlineLevel="0" collapsed="false">
      <c r="A35" s="123"/>
      <c r="B35" s="121" t="s">
        <v>81</v>
      </c>
      <c r="C35" s="121"/>
      <c r="D35" s="124" t="str">
        <f aca="false">IF(D30="NA","NA",IF(OR(D30=0,D30&gt;=$D$54),$E$54,IF(AND(D30&lt;$D$54,D30&gt;=$D$55),$E$55,IF(AND(D30&lt;$D$55,D30&gt;=$D$56),$E$56,IF(AND(D30&lt;$D$56,D30&gt;=$D$57),$E$57,IF(OR(D30&lt;$D$57,D30=$D$58),$E$58))))))</f>
        <v>NA</v>
      </c>
      <c r="E35" s="124" t="str">
        <f aca="false">IF(E30="NA","NA",IF(OR(E30=0,E30&gt;=$D$54),$E$54,IF(AND(E30&lt;$D$54,E30&gt;=$D$55),$E$55,IF(AND(E30&lt;$D$55,E30&gt;=$D$56),$E$56,IF(AND(E30&lt;$D$56,E30&gt;=$D$57),$E$57,IF(OR(E30&lt;$D$57,E30=$D$58),$E$58))))))</f>
        <v>NA</v>
      </c>
      <c r="F35" s="124" t="str">
        <f aca="false">IF(F30="NA","NA",IF(OR(F30=0,F30&gt;=$D$54),$E$54,IF(AND(F30&lt;$D$54,F30&gt;=$D$55),$E$55,IF(AND(F30&lt;$D$55,F30&gt;=$D$56),$E$56,IF(AND(F30&lt;$D$56,F30&gt;=$D$57),$E$57,IF(OR(F30&lt;$D$57,F30=$D$58),$E$58))))))</f>
        <v>NA</v>
      </c>
      <c r="G35" s="124" t="str">
        <f aca="false">IF(G30="NA","NA",IF(OR(G30=0,G30&gt;=$D$54),$E$54,IF(AND(G30&lt;$D$54,G30&gt;=$D$55),$E$55,IF(AND(G30&lt;$D$55,G30&gt;=$D$56),$E$56,IF(AND(G30&lt;$D$56,G30&gt;=$D$57),$E$57,IF(OR(G30&lt;$D$57,G30=$D$58),$E$58))))))</f>
        <v>NA</v>
      </c>
      <c r="H35" s="124" t="str">
        <f aca="false">IF(H30="NA","NA",IF(OR(H30=0,H30&gt;=$D$54),$E$54,IF(AND(H30&lt;$D$54,H30&gt;=$D$55),$E$55,IF(AND(H30&lt;$D$55,H30&gt;=$D$56),$E$56,IF(AND(H30&lt;$D$56,H30&gt;=$D$57),$E$57,IF(OR(H30&lt;$D$57,H30=$D$58),$E$58))))))</f>
        <v>NA</v>
      </c>
      <c r="I35" s="124" t="str">
        <f aca="false">IF(I30="NA","NA",IF(OR(I30=0,I30&gt;=$D$54),$E$54,IF(AND(I30&lt;$D$54,I30&gt;=$D$55),$E$55,IF(AND(I30&lt;$D$55,I30&gt;=$D$56),$E$56,IF(AND(I30&lt;$D$56,I30&gt;=$D$57),$E$57,IF(OR(I30&lt;$D$57,I30=$D$58),$E$58))))))</f>
        <v>NA</v>
      </c>
      <c r="J35" s="124" t="str">
        <f aca="false">IF(J30="NA","NA",IF(OR(J30=0,J30&gt;=$D$54),$E$54,IF(AND(J30&lt;$D$54,J30&gt;=$D$55),$E$55,IF(AND(J30&lt;$D$55,J30&gt;=$D$56),$E$56,IF(AND(J30&lt;$D$56,J30&gt;=$D$57),$E$57,IF(OR(J30&lt;$D$57,J30=$D$58),$E$58))))))</f>
        <v>NA</v>
      </c>
      <c r="K35" s="124" t="str">
        <f aca="false">IF(K30="NA","NA",IF(OR(K30=0,K30&gt;=$D$54),$E$54,IF(AND(K30&lt;$D$54,K30&gt;=$D$55),$E$55,IF(AND(K30&lt;$D$55,K30&gt;=$D$56),$E$56,IF(AND(K30&lt;$D$56,K30&gt;=$D$57),$E$57,IF(OR(K30&lt;$D$57,K30=$D$58),$E$58))))))</f>
        <v>NA</v>
      </c>
      <c r="L35" s="124" t="str">
        <f aca="false">IF(L30="NA","NA",IF(OR(L30=0,L30&gt;=$D$54),$E$54,IF(AND(L30&lt;$D$54,L30&gt;=$D$55),$E$55,IF(AND(L30&lt;$D$55,L30&gt;=$D$56),$E$56,IF(AND(L30&lt;$D$56,L30&gt;=$D$57),$E$57,IF(OR(L30&lt;$D$57,L30=$D$58),$E$58))))))</f>
        <v>NA</v>
      </c>
      <c r="M35" s="124" t="str">
        <f aca="false">IF(M30="NA","NA",IF(OR(M30=0,M30&gt;=$D$54),$E$54,IF(AND(M30&lt;$D$54,M30&gt;=$D$55),$E$55,IF(AND(M30&lt;$D$55,M30&gt;=$D$56),$E$56,IF(AND(M30&lt;$D$56,M30&gt;=$D$57),$E$57,IF(OR(M30&lt;$D$57,M30=$D$58),$E$58))))))</f>
        <v>NA</v>
      </c>
      <c r="N35" s="124" t="str">
        <f aca="false">IF(N30="NA","NA",IF(OR(N30=0,N30&gt;=$D$54),$E$54,IF(AND(N30&lt;$D$54,N30&gt;=$D$55),$E$55,IF(AND(N30&lt;$D$55,N30&gt;=$D$56),$E$56,IF(AND(N30&lt;$D$56,N30&gt;=$D$57),$E$57,IF(OR(N30&lt;$D$57,N30=$D$58),$E$58))))))</f>
        <v>NA</v>
      </c>
      <c r="O35" s="124" t="str">
        <f aca="false">IF(O30="NA","NA",IF(OR(O30=0,O30&gt;=$D$54),$E$54,IF(AND(O30&lt;$D$54,O30&gt;=$D$55),$E$55,IF(AND(O30&lt;$D$55,O30&gt;=$D$56),$E$56,IF(AND(O30&lt;$D$56,O30&gt;=$D$57),$E$57,IF(OR(O30&lt;$D$57,O30=$D$58),$E$58))))))</f>
        <v>NA</v>
      </c>
      <c r="P35" s="124" t="str">
        <f aca="false">IF(P30="NA","NA",IF(OR(P30=0,P30&gt;=$D$54),$E$54,IF(AND(P30&lt;$D$54,P30&gt;=$D$55),$E$55,IF(AND(P30&lt;$D$55,P30&gt;=$D$56),$E$56,IF(AND(P30&lt;$D$56,P30&gt;=$D$57),$E$57,IF(OR(P30&lt;$D$57,P30=$D$58),$E$58))))))</f>
        <v>NA</v>
      </c>
      <c r="Q35" s="124" t="str">
        <f aca="false">IF(Q30="NA","NA",IF(OR(Q30=0,Q30&gt;=$D$54),$E$54,IF(AND(Q30&lt;$D$54,Q30&gt;=$D$55),$E$55,IF(AND(Q30&lt;$D$55,Q30&gt;=$D$56),$E$56,IF(AND(Q30&lt;$D$56,Q30&gt;=$D$57),$E$57,IF(OR(Q30&lt;$D$57,Q30=$D$58),$E$58))))))</f>
        <v>NA</v>
      </c>
      <c r="R35" s="124" t="str">
        <f aca="false">IF(R30="NA","NA",IF(OR(R30=0,R30&gt;=$D$54),$E$54,IF(AND(R30&lt;$D$54,R30&gt;=$D$55),$E$55,IF(AND(R30&lt;$D$55,R30&gt;=$D$56),$E$56,IF(AND(R30&lt;$D$56,R30&gt;=$D$57),$E$57,IF(OR(R30&lt;$D$57,R30=$D$58),$E$58))))))</f>
        <v>NA</v>
      </c>
    </row>
    <row r="36" s="56" customFormat="true" ht="18.75" hidden="true" customHeight="true" outlineLevel="0" collapsed="false">
      <c r="A36" s="123"/>
      <c r="B36" s="121"/>
      <c r="C36" s="121"/>
      <c r="D36" s="124"/>
      <c r="E36" s="124"/>
      <c r="F36" s="124"/>
      <c r="G36" s="124"/>
      <c r="H36" s="124"/>
      <c r="I36" s="124"/>
      <c r="J36" s="124"/>
      <c r="K36" s="124"/>
      <c r="L36" s="124"/>
      <c r="M36" s="124"/>
      <c r="N36" s="124"/>
      <c r="O36" s="124"/>
      <c r="P36" s="124"/>
      <c r="Q36" s="124"/>
      <c r="R36" s="124"/>
    </row>
    <row r="37" s="56" customFormat="true" ht="35.1" hidden="true" customHeight="true" outlineLevel="0" collapsed="false">
      <c r="A37" s="123" t="s">
        <v>82</v>
      </c>
      <c r="B37" s="121" t="s">
        <v>83</v>
      </c>
      <c r="C37" s="121"/>
      <c r="D37" s="124" t="str">
        <f aca="false">IF(D31="NA","NA",IF(D31&lt;=$F$54,$G$54,IF(AND(D31&gt;$F$54,D31&lt;=$F$55),$G$55,IF(AND(D31&gt;$F$55,D31&lt;=$F$56),$G$56,IF(OR(D31&gt;$F$56,D31=$F$58),$G$57)))))</f>
        <v>NA</v>
      </c>
      <c r="E37" s="124" t="str">
        <f aca="false">IF(E31="NA","NA",IF(E31&lt;=$F$54,$G$54,IF(AND(E31&gt;$F$54,E31&lt;=$F$55),$G$55,IF(AND(E31&gt;$F$55,E31&lt;=$F$56),$G$56,IF(OR(E31&gt;$F$56,E31=$F$58),$G$57)))))</f>
        <v>NA</v>
      </c>
      <c r="F37" s="124" t="str">
        <f aca="false">IF(F31="NA","NA",IF(F31&lt;=$F$54,$G$54,IF(AND(F31&gt;$F$54,F31&lt;=$F$55),$G$55,IF(AND(F31&gt;$F$55,F31&lt;=$F$56),$G$56,IF(OR(F31&gt;$F$56,F31=$F$58),$G$57)))))</f>
        <v>NA</v>
      </c>
      <c r="G37" s="124" t="str">
        <f aca="false">IF(G31="NA","NA",IF(G31&lt;=$F$54,$G$54,IF(AND(G31&gt;$F$54,G31&lt;=$F$55),$G$55,IF(AND(G31&gt;$F$55,G31&lt;=$F$56),$G$56,IF(OR(G31&gt;$F$56,G31=$F$58),$G$57)))))</f>
        <v>NA</v>
      </c>
      <c r="H37" s="124" t="str">
        <f aca="false">IF(H31="NA","NA",IF(H31&lt;=$F$54,$G$54,IF(AND(H31&gt;$F$54,H31&lt;=$F$55),$G$55,IF(AND(H31&gt;$F$55,H31&lt;=$F$56),$G$56,IF(OR(H31&gt;$F$56,H31=$F$58),$G$57)))))</f>
        <v>NA</v>
      </c>
      <c r="I37" s="124" t="str">
        <f aca="false">IF(I31="NA","NA",IF(I31&lt;=$F$54,$G$54,IF(AND(I31&gt;$F$54,I31&lt;=$F$55),$G$55,IF(AND(I31&gt;$F$55,I31&lt;=$F$56),$G$56,IF(OR(I31&gt;$F$56,I31=$F$58),$G$57)))))</f>
        <v>NA</v>
      </c>
      <c r="J37" s="124" t="str">
        <f aca="false">IF(J31="NA","NA",IF(J31&lt;=$F$54,$G$54,IF(AND(J31&gt;$F$54,J31&lt;=$F$55),$G$55,IF(AND(J31&gt;$F$55,J31&lt;=$F$56),$G$56,IF(OR(J31&gt;$F$56,J31=$F$58),$G$57)))))</f>
        <v>NA</v>
      </c>
      <c r="K37" s="124" t="str">
        <f aca="false">IF(K31="NA","NA",IF(K31&lt;=$F$54,$G$54,IF(AND(K31&gt;$F$54,K31&lt;=$F$55),$G$55,IF(AND(K31&gt;$F$55,K31&lt;=$F$56),$G$56,IF(OR(K31&gt;$F$56,K31=$F$58),$G$57)))))</f>
        <v>NA</v>
      </c>
      <c r="L37" s="124" t="str">
        <f aca="false">IF(L31="NA","NA",IF(L31&lt;=$F$54,$G$54,IF(AND(L31&gt;$F$54,L31&lt;=$F$55),$G$55,IF(AND(L31&gt;$F$55,L31&lt;=$F$56),$G$56,IF(OR(L31&gt;$F$56,L31=$F$58),$G$57)))))</f>
        <v>NA</v>
      </c>
      <c r="M37" s="124" t="str">
        <f aca="false">IF(M31="NA","NA",IF(M31&lt;=$F$54,$G$54,IF(AND(M31&gt;$F$54,M31&lt;=$F$55),$G$55,IF(AND(M31&gt;$F$55,M31&lt;=$F$56),$G$56,IF(OR(M31&gt;$F$56,M31=$F$58),$G$57)))))</f>
        <v>NA</v>
      </c>
      <c r="N37" s="124" t="str">
        <f aca="false">IF(N31="NA","NA",IF(N31&lt;=$F$54,$G$54,IF(AND(N31&gt;$F$54,N31&lt;=$F$55),$G$55,IF(AND(N31&gt;$F$55,N31&lt;=$F$56),$G$56,IF(OR(N31&gt;$F$56,N31=$F$58),$G$57)))))</f>
        <v>NA</v>
      </c>
      <c r="O37" s="124" t="str">
        <f aca="false">IF(O31="NA","NA",IF(O31&lt;=$F$54,$G$54,IF(AND(O31&gt;$F$54,O31&lt;=$F$55),$G$55,IF(AND(O31&gt;$F$55,O31&lt;=$F$56),$G$56,IF(OR(O31&gt;$F$56,O31=$F$58),$G$57)))))</f>
        <v>NA</v>
      </c>
      <c r="P37" s="124" t="str">
        <f aca="false">IF(P31="NA","NA",IF(P31&lt;=$F$54,$G$54,IF(AND(P31&gt;$F$54,P31&lt;=$F$55),$G$55,IF(AND(P31&gt;$F$55,P31&lt;=$F$56),$G$56,IF(OR(P31&gt;$F$56,P31=$F$58),$G$57)))))</f>
        <v>NA</v>
      </c>
      <c r="Q37" s="124" t="str">
        <f aca="false">IF(Q31="NA","NA",IF(Q31&lt;=$F$54,$G$54,IF(AND(Q31&gt;$F$54,Q31&lt;=$F$55),$G$55,IF(AND(Q31&gt;$F$55,Q31&lt;=$F$56),$G$56,IF(OR(Q31&gt;$F$56,Q31=$F$58),$G$57)))))</f>
        <v>NA</v>
      </c>
      <c r="R37" s="124" t="str">
        <f aca="false">IF(R31="NA","NA",IF(R31&lt;=$F$54,$G$54,IF(AND(R31&gt;$F$54,R31&lt;=$F$55),$G$55,IF(AND(R31&gt;$F$55,R31&lt;=$F$56),$G$56,IF(OR(R31&gt;$F$56,R31=$F$58),$G$57)))))</f>
        <v>NA</v>
      </c>
    </row>
    <row r="38" s="56" customFormat="true" ht="35.1" hidden="true" customHeight="true" outlineLevel="0" collapsed="false">
      <c r="A38" s="123"/>
      <c r="B38" s="121" t="s">
        <v>84</v>
      </c>
      <c r="C38" s="121"/>
      <c r="D38" s="124" t="str">
        <f aca="true">IF(AND(INDIRECT(D25,1)=0,INDIRECT(D26,1)=0),"NA",IF(D32="NA","NA",IF(D32&gt;$H$54,$I$54,IF(AND(D32&lt;=$H$54,D32&gt;=$H$55),$I$54,IF(AND(D32&lt;$H$55,D32&gt;=$H$56),$I$55,IF(AND(D32&lt;$H$56,D32&gt;=$H$57),$I$56,IF(OR(D32&lt;=$H$57,D32=$H$58,D32=0),$I$57)))))))</f>
        <v>NA</v>
      </c>
      <c r="E38" s="124" t="str">
        <f aca="true">IF(AND(INDIRECT(E25,1)=0,INDIRECT(E26,1)=0),"NA",IF(E32="NA","NA",IF(E32&gt;$H$54,$I$54,IF(AND(E32&lt;=$H$54,E32&gt;=$H$55),$I$54,IF(AND(E32&lt;$H$55,E32&gt;=$H$56),$I$55,IF(AND(E32&lt;$H$56,E32&gt;=$H$57),$I$56,IF(OR(E32&lt;=$H$57,E32=$H$58,E32=0),$I$57)))))))</f>
        <v>NA</v>
      </c>
      <c r="F38" s="124" t="str">
        <f aca="true">IF(AND(INDIRECT(F25,1)=0,INDIRECT(F26,1)=0),"NA",IF(F32="NA","NA",IF(F32&gt;$H$54,$I$54,IF(AND(F32&lt;=$H$54,F32&gt;=$H$55),$I$54,IF(AND(F32&lt;$H$55,F32&gt;=$H$56),$I$55,IF(AND(F32&lt;$H$56,F32&gt;=$H$57),$I$56,IF(OR(F32&lt;=$H$57,F32=$H$58,F32=0),$I$57)))))))</f>
        <v>NA</v>
      </c>
      <c r="G38" s="124" t="str">
        <f aca="true">IF(AND(INDIRECT(G25,1)=0,INDIRECT(G26,1)=0),"NA",IF(G32="NA","NA",IF(G32&gt;$H$54,$I$54,IF(AND(G32&lt;=$H$54,G32&gt;=$H$55),$I$54,IF(AND(G32&lt;$H$55,G32&gt;=$H$56),$I$55,IF(AND(G32&lt;$H$56,G32&gt;=$H$57),$I$56,IF(OR(G32&lt;=$H$57,G32=$H$58,G32=0),$I$57)))))))</f>
        <v>NA</v>
      </c>
      <c r="H38" s="124" t="str">
        <f aca="true">IF(AND(INDIRECT(H25,1)=0,INDIRECT(H26,1)=0),"NA",IF(H32="NA","NA",IF(H32&gt;$H$54,$I$54,IF(AND(H32&lt;=$H$54,H32&gt;=$H$55),$I$54,IF(AND(H32&lt;$H$55,H32&gt;=$H$56),$I$55,IF(AND(H32&lt;$H$56,H32&gt;=$H$57),$I$56,IF(OR(H32&lt;=$H$57,H32=$H$58,H32=0),$I$57)))))))</f>
        <v>NA</v>
      </c>
      <c r="I38" s="124" t="str">
        <f aca="true">IF(AND(INDIRECT(I25,1)=0,INDIRECT(I26,1)=0),"NA",IF(I32="NA","NA",IF(I32&gt;$H$54,$I$54,IF(AND(I32&lt;=$H$54,I32&gt;=$H$55),$I$54,IF(AND(I32&lt;$H$55,I32&gt;=$H$56),$I$55,IF(AND(I32&lt;$H$56,I32&gt;=$H$57),$I$56,IF(OR(I32&lt;=$H$57,I32=$H$58,I32=0),$I$57)))))))</f>
        <v>NA</v>
      </c>
      <c r="J38" s="124" t="str">
        <f aca="true">IF(AND(INDIRECT(J25,1)=0,INDIRECT(J26,1)=0),"NA",IF(J32="NA","NA",IF(J32&gt;$H$54,$I$54,IF(AND(J32&lt;=$H$54,J32&gt;=$H$55),$I$54,IF(AND(J32&lt;$H$55,J32&gt;=$H$56),$I$55,IF(AND(J32&lt;$H$56,J32&gt;=$H$57),$I$56,IF(OR(J32&lt;=$H$57,J32=$H$58,J32=0),$I$57)))))))</f>
        <v>NA</v>
      </c>
      <c r="K38" s="124" t="str">
        <f aca="true">IF(AND(INDIRECT(K25,1)=0,INDIRECT(K26,1)=0),"NA",IF(K32="NA","NA",IF(K32&gt;$H$54,$I$54,IF(AND(K32&lt;=$H$54,K32&gt;=$H$55),$I$54,IF(AND(K32&lt;$H$55,K32&gt;=$H$56),$I$55,IF(AND(K32&lt;$H$56,K32&gt;=$H$57),$I$56,IF(OR(K32&lt;=$H$57,K32=$H$58,K32=0),$I$57)))))))</f>
        <v>NA</v>
      </c>
      <c r="L38" s="124" t="str">
        <f aca="true">IF(AND(INDIRECT(L25,1)=0,INDIRECT(L26,1)=0),"NA",IF(L32="NA","NA",IF(L32&gt;$H$54,$I$54,IF(AND(L32&lt;=$H$54,L32&gt;=$H$55),$I$54,IF(AND(L32&lt;$H$55,L32&gt;=$H$56),$I$55,IF(AND(L32&lt;$H$56,L32&gt;=$H$57),$I$56,IF(OR(L32&lt;=$H$57,L32=$H$58,L32=0),$I$57)))))))</f>
        <v>NA</v>
      </c>
      <c r="M38" s="124" t="str">
        <f aca="true">IF(AND(INDIRECT(M25,1)=0,INDIRECT(M26,1)=0),"NA",IF(M32="NA","NA",IF(M32&gt;$H$54,$I$54,IF(AND(M32&lt;=$H$54,M32&gt;=$H$55),$I$54,IF(AND(M32&lt;$H$55,M32&gt;=$H$56),$I$55,IF(AND(M32&lt;$H$56,M32&gt;=$H$57),$I$56,IF(OR(M32&lt;=$H$57,M32=$H$58,M32=0),$I$57)))))))</f>
        <v>NA</v>
      </c>
      <c r="N38" s="124" t="str">
        <f aca="true">IF(AND(INDIRECT(N25,1)=0,INDIRECT(N26,1)=0),"NA",IF(N32="NA","NA",IF(N32&gt;$H$54,$I$54,IF(AND(N32&lt;=$H$54,N32&gt;=$H$55),$I$54,IF(AND(N32&lt;$H$55,N32&gt;=$H$56),$I$55,IF(AND(N32&lt;$H$56,N32&gt;=$H$57),$I$56,IF(OR(N32&lt;=$H$57,N32=$H$58,N32=0),$I$57)))))))</f>
        <v>NA</v>
      </c>
      <c r="O38" s="124" t="str">
        <f aca="true">IF(AND(INDIRECT(O25,1)=0,INDIRECT(O26,1)=0),"NA",IF(O32="NA","NA",IF(O32&gt;$H$54,$I$54,IF(AND(O32&lt;=$H$54,O32&gt;=$H$55),$I$54,IF(AND(O32&lt;$H$55,O32&gt;=$H$56),$I$55,IF(AND(O32&lt;$H$56,O32&gt;=$H$57),$I$56,IF(OR(O32&lt;=$H$57,O32=$H$58,O32=0),$I$57)))))))</f>
        <v>NA</v>
      </c>
      <c r="P38" s="124" t="str">
        <f aca="true">IF(AND(INDIRECT(P25,1)=0,INDIRECT(P26,1)=0),"NA",IF(P32="NA","NA",IF(P32&gt;$H$54,$I$54,IF(AND(P32&lt;=$H$54,P32&gt;=$H$55),$I$54,IF(AND(P32&lt;$H$55,P32&gt;=$H$56),$I$55,IF(AND(P32&lt;$H$56,P32&gt;=$H$57),$I$56,IF(OR(P32&lt;=$H$57,P32=$H$58,P32=0),$I$57)))))))</f>
        <v>NA</v>
      </c>
      <c r="Q38" s="124" t="str">
        <f aca="true">IF(AND(INDIRECT(Q25,1)=0,INDIRECT(Q26,1)=0),"NA",IF(Q32="NA","NA",IF(Q32&gt;$H$54,$I$54,IF(AND(Q32&lt;=$H$54,Q32&gt;=$H$55),$I$54,IF(AND(Q32&lt;$H$55,Q32&gt;=$H$56),$I$55,IF(AND(Q32&lt;$H$56,Q32&gt;=$H$57),$I$56,IF(OR(Q32&lt;=$H$57,Q32=$H$58,Q32=0),$I$57)))))))</f>
        <v>NA</v>
      </c>
      <c r="R38" s="124" t="str">
        <f aca="true">IF(AND(INDIRECT(R25,1)=0,INDIRECT(R26,1)=0),"NA",IF(R32="NA","NA",IF(R32&gt;$H$54,$I$54,IF(AND(R32&lt;=$H$54,R32&gt;=$H$55),$I$54,IF(AND(R32&lt;$H$55,R32&gt;=$H$56),$I$55,IF(AND(R32&lt;$H$56,R32&gt;=$H$57),$I$56,IF(OR(R32&lt;=$H$57,R32=$H$58,R32=0),$I$57)))))))</f>
        <v>NA</v>
      </c>
    </row>
    <row r="39" s="56" customFormat="true" ht="15" hidden="true" customHeight="false" outlineLevel="0" collapsed="false">
      <c r="D39" s="56" t="n">
        <f aca="false">+COUNTIF(D34:D38,"NA")</f>
        <v>4</v>
      </c>
      <c r="E39" s="56" t="n">
        <f aca="false">+COUNTIF(E34:E38,"NA")</f>
        <v>4</v>
      </c>
      <c r="F39" s="56" t="n">
        <f aca="false">+COUNTIF(F34:F38,"NA")</f>
        <v>4</v>
      </c>
      <c r="G39" s="56" t="n">
        <f aca="false">+COUNTIF(G34:G38,"NA")</f>
        <v>4</v>
      </c>
      <c r="H39" s="56" t="n">
        <f aca="false">+COUNTIF(H34:H38,"NA")</f>
        <v>4</v>
      </c>
      <c r="I39" s="56" t="n">
        <f aca="false">+COUNTIF(I34:I38,"NA")</f>
        <v>4</v>
      </c>
      <c r="J39" s="56" t="n">
        <f aca="false">+COUNTIF(J34:J38,"NA")</f>
        <v>4</v>
      </c>
      <c r="K39" s="56" t="n">
        <f aca="false">+COUNTIF(K34:K38,"NA")</f>
        <v>4</v>
      </c>
      <c r="L39" s="56" t="n">
        <f aca="false">+COUNTIF(L34:L38,"NA")</f>
        <v>4</v>
      </c>
      <c r="M39" s="56" t="n">
        <f aca="false">+COUNTIF(M34:M38,"NA")</f>
        <v>4</v>
      </c>
      <c r="N39" s="56" t="n">
        <f aca="false">+COUNTIF(N34:N38,"NA")</f>
        <v>4</v>
      </c>
      <c r="O39" s="56" t="n">
        <f aca="false">+COUNTIF(O34:O38,"NA")</f>
        <v>4</v>
      </c>
      <c r="P39" s="56" t="n">
        <f aca="false">+COUNTIF(P34:P38,"NA")</f>
        <v>4</v>
      </c>
      <c r="Q39" s="56" t="n">
        <f aca="false">+COUNTIF(Q34:Q38,"NA")</f>
        <v>4</v>
      </c>
      <c r="R39" s="56" t="n">
        <f aca="false">+COUNTIF(R34:R38,"NA")</f>
        <v>4</v>
      </c>
    </row>
    <row r="40" s="56" customFormat="true" ht="15" hidden="true" customHeight="false" outlineLevel="0" collapsed="false">
      <c r="D40" s="56" t="n">
        <f aca="false">+COUNTA(D34:D38)</f>
        <v>4</v>
      </c>
      <c r="E40" s="56" t="n">
        <f aca="false">+COUNTA(E34:E38)</f>
        <v>4</v>
      </c>
      <c r="F40" s="56" t="n">
        <f aca="false">+COUNTA(F34:F38)</f>
        <v>4</v>
      </c>
      <c r="G40" s="56" t="n">
        <f aca="false">+COUNTA(G34:G38)</f>
        <v>4</v>
      </c>
      <c r="H40" s="56" t="n">
        <f aca="false">+COUNTA(H34:H38)</f>
        <v>4</v>
      </c>
      <c r="I40" s="56" t="n">
        <f aca="false">+COUNTA(I34:I38)</f>
        <v>4</v>
      </c>
      <c r="J40" s="56" t="n">
        <f aca="false">+COUNTA(J34:J38)</f>
        <v>4</v>
      </c>
      <c r="K40" s="56" t="n">
        <f aca="false">+COUNTA(K34:K38)</f>
        <v>4</v>
      </c>
      <c r="L40" s="56" t="n">
        <f aca="false">+COUNTA(L34:L38)</f>
        <v>4</v>
      </c>
      <c r="M40" s="56" t="n">
        <f aca="false">+COUNTA(M34:M38)</f>
        <v>4</v>
      </c>
      <c r="N40" s="56" t="n">
        <f aca="false">+COUNTA(N34:N38)</f>
        <v>4</v>
      </c>
      <c r="O40" s="56" t="n">
        <f aca="false">+COUNTA(O34:O38)</f>
        <v>4</v>
      </c>
      <c r="P40" s="56" t="n">
        <f aca="false">+COUNTA(P34:P38)</f>
        <v>4</v>
      </c>
      <c r="Q40" s="56" t="n">
        <f aca="false">+COUNTA(Q34:Q38)</f>
        <v>4</v>
      </c>
      <c r="R40" s="56" t="n">
        <f aca="false">+COUNTA(R34:R38)</f>
        <v>4</v>
      </c>
    </row>
    <row r="41" s="56" customFormat="true" ht="15" hidden="true" customHeight="false" outlineLevel="0" collapsed="false">
      <c r="D41" s="56" t="n">
        <f aca="false">+D40-D39</f>
        <v>0</v>
      </c>
      <c r="E41" s="56" t="n">
        <f aca="false">+E40-E39</f>
        <v>0</v>
      </c>
      <c r="F41" s="56" t="n">
        <f aca="false">+F40-F39</f>
        <v>0</v>
      </c>
      <c r="G41" s="56" t="n">
        <f aca="false">+G40-G39</f>
        <v>0</v>
      </c>
      <c r="H41" s="56" t="n">
        <f aca="false">+H40-H39</f>
        <v>0</v>
      </c>
      <c r="I41" s="56" t="n">
        <f aca="false">+I40-I39</f>
        <v>0</v>
      </c>
      <c r="J41" s="56" t="n">
        <f aca="false">+J40-J39</f>
        <v>0</v>
      </c>
      <c r="K41" s="56" t="n">
        <f aca="false">+K40-K39</f>
        <v>0</v>
      </c>
      <c r="L41" s="56" t="n">
        <f aca="false">+L40-L39</f>
        <v>0</v>
      </c>
      <c r="M41" s="56" t="n">
        <f aca="false">+M40-M39</f>
        <v>0</v>
      </c>
      <c r="N41" s="56" t="n">
        <f aca="false">+N40-N39</f>
        <v>0</v>
      </c>
      <c r="O41" s="56" t="n">
        <f aca="false">+O40-O39</f>
        <v>0</v>
      </c>
      <c r="P41" s="56" t="n">
        <f aca="false">+P40-P39</f>
        <v>0</v>
      </c>
      <c r="Q41" s="56" t="n">
        <f aca="false">+Q40-Q39</f>
        <v>0</v>
      </c>
      <c r="R41" s="56" t="n">
        <f aca="false">+R40-R39</f>
        <v>0</v>
      </c>
    </row>
    <row r="42" s="56" customFormat="true" ht="15" hidden="true" customHeight="false" outlineLevel="0" collapsed="false">
      <c r="C42" s="120" t="s">
        <v>85</v>
      </c>
      <c r="D42" s="125" t="s">
        <v>13</v>
      </c>
      <c r="E42" s="125" t="s">
        <v>15</v>
      </c>
      <c r="F42" s="125" t="s">
        <v>17</v>
      </c>
      <c r="G42" s="125" t="s">
        <v>19</v>
      </c>
      <c r="H42" s="125" t="s">
        <v>21</v>
      </c>
      <c r="I42" s="125" t="s">
        <v>23</v>
      </c>
      <c r="J42" s="125" t="s">
        <v>25</v>
      </c>
      <c r="K42" s="125" t="s">
        <v>27</v>
      </c>
      <c r="L42" s="125" t="s">
        <v>29</v>
      </c>
      <c r="M42" s="125" t="s">
        <v>31</v>
      </c>
      <c r="N42" s="125" t="s">
        <v>33</v>
      </c>
      <c r="O42" s="125" t="s">
        <v>35</v>
      </c>
      <c r="P42" s="125" t="s">
        <v>37</v>
      </c>
      <c r="Q42" s="125" t="s">
        <v>39</v>
      </c>
      <c r="R42" s="125" t="s">
        <v>41</v>
      </c>
    </row>
    <row r="43" s="56" customFormat="true" ht="15" hidden="true" customHeight="false" outlineLevel="0" collapsed="false">
      <c r="C43" s="120" t="s">
        <v>79</v>
      </c>
      <c r="D43" s="126" t="n">
        <f aca="false">+SUM(D$34:D$35)</f>
        <v>0</v>
      </c>
      <c r="E43" s="126" t="n">
        <f aca="false">+SUM(E$34:E$35)</f>
        <v>0</v>
      </c>
      <c r="F43" s="126" t="n">
        <f aca="false">+SUM(F$34:F$35)</f>
        <v>0</v>
      </c>
      <c r="G43" s="126" t="n">
        <f aca="false">+SUM(G$34:G$35)</f>
        <v>0</v>
      </c>
      <c r="H43" s="126" t="n">
        <f aca="false">+SUM(H$34:H$35)</f>
        <v>0</v>
      </c>
      <c r="I43" s="126" t="n">
        <f aca="false">+SUM(I$34:I$35)</f>
        <v>0</v>
      </c>
      <c r="J43" s="126" t="n">
        <f aca="false">+SUM(J$34:J$35)</f>
        <v>0</v>
      </c>
      <c r="K43" s="126" t="n">
        <f aca="false">+SUM(K$34:K$35)</f>
        <v>0</v>
      </c>
      <c r="L43" s="126" t="n">
        <f aca="false">+SUM(L$34:L$35)</f>
        <v>0</v>
      </c>
      <c r="M43" s="126" t="n">
        <f aca="false">+SUM(M$34:M$35)</f>
        <v>0</v>
      </c>
      <c r="N43" s="126" t="n">
        <f aca="false">+SUM(N$34:N$35)</f>
        <v>0</v>
      </c>
      <c r="O43" s="126" t="n">
        <f aca="false">+SUM(O$34:O$35)</f>
        <v>0</v>
      </c>
      <c r="P43" s="126" t="n">
        <f aca="false">+SUM(P$34:P$35)</f>
        <v>0</v>
      </c>
      <c r="Q43" s="126" t="n">
        <f aca="false">+SUM(Q$34:Q$35)</f>
        <v>0</v>
      </c>
      <c r="R43" s="126" t="n">
        <f aca="false">+SUM(R$34:R$35)</f>
        <v>0</v>
      </c>
    </row>
    <row r="44" s="56" customFormat="true" ht="15" hidden="true" customHeight="false" outlineLevel="0" collapsed="false">
      <c r="C44" s="120" t="s">
        <v>82</v>
      </c>
      <c r="D44" s="126" t="n">
        <f aca="false">+SUM(D$37:D$38)</f>
        <v>0</v>
      </c>
      <c r="E44" s="126" t="n">
        <f aca="false">+SUM(E$37:E$38)</f>
        <v>0</v>
      </c>
      <c r="F44" s="126" t="n">
        <f aca="false">+SUM(F$37:F$38)</f>
        <v>0</v>
      </c>
      <c r="G44" s="126" t="n">
        <f aca="false">+SUM(G$37:G$38)</f>
        <v>0</v>
      </c>
      <c r="H44" s="126" t="n">
        <f aca="false">+SUM(H$37:H$38)</f>
        <v>0</v>
      </c>
      <c r="I44" s="126" t="n">
        <f aca="false">+SUM(I$37:I$38)</f>
        <v>0</v>
      </c>
      <c r="J44" s="126" t="n">
        <f aca="false">+SUM(J$37:J$38)</f>
        <v>0</v>
      </c>
      <c r="K44" s="126" t="n">
        <f aca="false">+SUM(K$37:K$38)</f>
        <v>0</v>
      </c>
      <c r="L44" s="126" t="n">
        <f aca="false">+SUM(L$37:L$38)</f>
        <v>0</v>
      </c>
      <c r="M44" s="126" t="n">
        <f aca="false">+SUM(M$37:M$38)</f>
        <v>0</v>
      </c>
      <c r="N44" s="126" t="n">
        <f aca="false">+SUM(N$37:N$38)</f>
        <v>0</v>
      </c>
      <c r="O44" s="126" t="n">
        <f aca="false">+SUM(O$37:O$38)</f>
        <v>0</v>
      </c>
      <c r="P44" s="126" t="n">
        <f aca="false">+SUM(P$37:P$38)</f>
        <v>0</v>
      </c>
      <c r="Q44" s="126" t="n">
        <f aca="false">+SUM(Q$37:Q$38)</f>
        <v>0</v>
      </c>
      <c r="R44" s="126" t="n">
        <f aca="false">+SUM(R$37:R$38)</f>
        <v>0</v>
      </c>
    </row>
    <row r="45" s="56" customFormat="true" ht="15" hidden="true" customHeight="false" outlineLevel="0" collapsed="false">
      <c r="C45" s="120"/>
      <c r="D45" s="125" t="n">
        <f aca="false">+AVERAGE(D43:D44)</f>
        <v>0</v>
      </c>
      <c r="E45" s="125" t="n">
        <f aca="false">+AVERAGE(E43:E44)</f>
        <v>0</v>
      </c>
      <c r="F45" s="125" t="n">
        <f aca="false">+AVERAGE(F43:F44)</f>
        <v>0</v>
      </c>
      <c r="G45" s="125" t="n">
        <f aca="false">+AVERAGE(G43:G44)</f>
        <v>0</v>
      </c>
      <c r="H45" s="125" t="n">
        <f aca="false">+AVERAGE(H43:H44)</f>
        <v>0</v>
      </c>
      <c r="I45" s="125" t="n">
        <f aca="false">+AVERAGE(I43:I44)</f>
        <v>0</v>
      </c>
      <c r="J45" s="125" t="n">
        <f aca="false">+AVERAGE(J43:J44)</f>
        <v>0</v>
      </c>
      <c r="K45" s="125" t="n">
        <f aca="false">+AVERAGE(K43:K44)</f>
        <v>0</v>
      </c>
      <c r="L45" s="125" t="n">
        <f aca="false">+AVERAGE(L43:L44)</f>
        <v>0</v>
      </c>
      <c r="M45" s="125" t="n">
        <f aca="false">+AVERAGE(M43:M44)</f>
        <v>0</v>
      </c>
      <c r="N45" s="125" t="n">
        <f aca="false">+AVERAGE(N43:N44)</f>
        <v>0</v>
      </c>
      <c r="O45" s="125" t="n">
        <f aca="false">+AVERAGE(O43:O44)</f>
        <v>0</v>
      </c>
      <c r="P45" s="125" t="n">
        <f aca="false">+AVERAGE(P43:P44)</f>
        <v>0</v>
      </c>
      <c r="Q45" s="125" t="n">
        <f aca="false">+AVERAGE(Q43:Q44)</f>
        <v>0</v>
      </c>
      <c r="R45" s="125" t="n">
        <f aca="false">+AVERAGE(R43:R44)</f>
        <v>0</v>
      </c>
    </row>
    <row r="46" s="56" customFormat="true" ht="15" hidden="true" customHeight="false" outlineLevel="0" collapsed="false"/>
    <row r="47" s="56" customFormat="true" ht="15" hidden="true" customHeight="false" outlineLevel="0" collapsed="false">
      <c r="B47" s="56" t="s">
        <v>7</v>
      </c>
    </row>
    <row r="48" s="56" customFormat="true" ht="15" hidden="true" customHeight="false" outlineLevel="0" collapsed="false">
      <c r="B48" s="58" t="s">
        <v>50</v>
      </c>
      <c r="G48" s="57"/>
      <c r="H48" s="58"/>
      <c r="I48" s="58" t="s">
        <v>7</v>
      </c>
      <c r="J48" s="58"/>
      <c r="K48" s="58"/>
      <c r="L48" s="95"/>
    </row>
    <row r="49" s="56" customFormat="true" ht="15" hidden="true" customHeight="false" outlineLevel="0" collapsed="false">
      <c r="B49" s="56" t="s">
        <v>57</v>
      </c>
      <c r="G49" s="57"/>
      <c r="H49" s="58"/>
      <c r="I49" s="58" t="s">
        <v>51</v>
      </c>
      <c r="J49" s="58"/>
      <c r="K49" s="58"/>
      <c r="L49" s="95"/>
    </row>
    <row r="50" s="56" customFormat="true" ht="15" hidden="true" customHeight="false" outlineLevel="0" collapsed="false">
      <c r="B50" s="58" t="s">
        <v>59</v>
      </c>
      <c r="G50" s="57"/>
      <c r="H50" s="58"/>
      <c r="I50" s="58"/>
      <c r="J50" s="58"/>
      <c r="K50" s="58"/>
      <c r="L50" s="95"/>
    </row>
    <row r="51" s="56" customFormat="true" ht="15" hidden="true" customHeight="false" outlineLevel="0" collapsed="false">
      <c r="B51" s="58" t="s">
        <v>61</v>
      </c>
      <c r="G51" s="57"/>
      <c r="H51" s="58"/>
      <c r="I51" s="58"/>
      <c r="J51" s="58"/>
      <c r="K51" s="58"/>
      <c r="L51" s="95"/>
    </row>
    <row r="52" s="56" customFormat="true" ht="15" hidden="true" customHeight="false" outlineLevel="0" collapsed="false">
      <c r="G52" s="57"/>
      <c r="H52" s="58"/>
      <c r="I52" s="58"/>
      <c r="J52" s="58"/>
      <c r="K52" s="58"/>
      <c r="L52" s="95"/>
    </row>
    <row r="53" s="56" customFormat="true" ht="15" hidden="true" customHeight="false" outlineLevel="0" collapsed="false">
      <c r="B53" s="57" t="s">
        <v>86</v>
      </c>
      <c r="C53" s="57"/>
      <c r="D53" s="57" t="s">
        <v>87</v>
      </c>
      <c r="E53" s="57"/>
      <c r="F53" s="127" t="s">
        <v>88</v>
      </c>
      <c r="G53" s="127"/>
      <c r="H53" s="57" t="s">
        <v>89</v>
      </c>
      <c r="I53" s="57"/>
      <c r="L53" s="95"/>
    </row>
    <row r="54" s="56" customFormat="true" ht="15" hidden="true" customHeight="false" outlineLevel="0" collapsed="false">
      <c r="B54" s="128" t="n">
        <f aca="false">+'Grid3.3'!B12</f>
        <v>0</v>
      </c>
      <c r="C54" s="129" t="n">
        <f aca="false">+'Grid3.3'!C12</f>
        <v>0</v>
      </c>
      <c r="D54" s="128" t="n">
        <f aca="false">+'Grid3.3'!E12</f>
        <v>0.3</v>
      </c>
      <c r="E54" s="129" t="n">
        <f aca="false">+'Grid3.3'!F12</f>
        <v>0</v>
      </c>
      <c r="F54" s="128" t="n">
        <f aca="false">+'Grid3.4'!B11</f>
        <v>0.2</v>
      </c>
      <c r="G54" s="129" t="n">
        <f aca="false">+'Grid3.4'!C11</f>
        <v>0</v>
      </c>
      <c r="H54" s="128" t="n">
        <f aca="false">+'Grid3.4'!E11</f>
        <v>0.9</v>
      </c>
      <c r="I54" s="129" t="n">
        <f aca="false">+'Grid3.4'!F11</f>
        <v>0</v>
      </c>
      <c r="L54" s="95"/>
    </row>
    <row r="55" s="56" customFormat="true" ht="15" hidden="true" customHeight="false" outlineLevel="0" collapsed="false">
      <c r="B55" s="128" t="n">
        <f aca="false">+'Grid3.3'!B13</f>
        <v>0.02</v>
      </c>
      <c r="C55" s="129" t="n">
        <f aca="false">+'Grid3.3'!C13</f>
        <v>0.5</v>
      </c>
      <c r="D55" s="128" t="n">
        <f aca="false">+'Grid3.3'!E13</f>
        <v>0.2</v>
      </c>
      <c r="E55" s="129" t="n">
        <f aca="false">+'Grid3.3'!F13</f>
        <v>0.5</v>
      </c>
      <c r="F55" s="128" t="n">
        <f aca="false">+'Grid3.4'!B12</f>
        <v>0.3</v>
      </c>
      <c r="G55" s="129" t="n">
        <f aca="false">+'Grid3.4'!C12</f>
        <v>1</v>
      </c>
      <c r="H55" s="128" t="n">
        <f aca="false">+'Grid3.4'!E12</f>
        <v>0.5</v>
      </c>
      <c r="I55" s="129" t="n">
        <f aca="false">+'Grid3.4'!F12</f>
        <v>1</v>
      </c>
      <c r="L55" s="95"/>
    </row>
    <row r="56" s="56" customFormat="true" ht="15" hidden="true" customHeight="false" outlineLevel="0" collapsed="false">
      <c r="B56" s="128" t="n">
        <f aca="false">+'Grid3.3'!B14</f>
        <v>0.04</v>
      </c>
      <c r="C56" s="129" t="n">
        <f aca="false">+'Grid3.3'!C14</f>
        <v>1</v>
      </c>
      <c r="D56" s="128" t="n">
        <f aca="false">+'Grid3.3'!E14</f>
        <v>0.15</v>
      </c>
      <c r="E56" s="129" t="n">
        <f aca="false">+'Grid3.3'!F14</f>
        <v>1</v>
      </c>
      <c r="F56" s="128" t="n">
        <f aca="false">+'Grid3.4'!B13</f>
        <v>0.4</v>
      </c>
      <c r="G56" s="129" t="n">
        <f aca="false">+'Grid3.4'!C13</f>
        <v>2</v>
      </c>
      <c r="H56" s="128" t="n">
        <f aca="false">+'Grid3.4'!E13</f>
        <v>0.4</v>
      </c>
      <c r="I56" s="129" t="n">
        <f aca="false">+'Grid3.4'!F13</f>
        <v>2</v>
      </c>
      <c r="L56" s="95"/>
    </row>
    <row r="57" s="56" customFormat="true" ht="15" hidden="true" customHeight="false" outlineLevel="0" collapsed="false">
      <c r="B57" s="128" t="n">
        <f aca="false">+'Grid3.3'!B15</f>
        <v>0.06</v>
      </c>
      <c r="C57" s="129" t="n">
        <f aca="false">+'Grid3.3'!C15</f>
        <v>2</v>
      </c>
      <c r="D57" s="128" t="n">
        <f aca="false">+'Grid3.3'!E15</f>
        <v>0.1</v>
      </c>
      <c r="E57" s="129" t="n">
        <f aca="false">+'Grid3.3'!F15</f>
        <v>2</v>
      </c>
      <c r="F57" s="128" t="n">
        <f aca="false">+'Grid3.4'!B14</f>
        <v>0</v>
      </c>
      <c r="G57" s="129" t="n">
        <f aca="false">+'Grid3.4'!C14</f>
        <v>3</v>
      </c>
      <c r="H57" s="128" t="n">
        <f aca="false">+'Grid3.4'!E14</f>
        <v>0.3</v>
      </c>
      <c r="I57" s="129" t="n">
        <f aca="false">+'Grid3.4'!F14</f>
        <v>3</v>
      </c>
      <c r="L57" s="95"/>
    </row>
    <row r="58" s="56" customFormat="true" ht="15" hidden="true" customHeight="false" outlineLevel="0" collapsed="false">
      <c r="B58" s="56" t="s">
        <v>50</v>
      </c>
      <c r="C58" s="129" t="n">
        <f aca="false">+'Grid3.3'!C16</f>
        <v>3</v>
      </c>
      <c r="D58" s="56" t="s">
        <v>50</v>
      </c>
      <c r="E58" s="129" t="n">
        <f aca="false">+'Grid3.3'!F16</f>
        <v>3</v>
      </c>
      <c r="F58" s="56" t="s">
        <v>50</v>
      </c>
      <c r="G58" s="129" t="n">
        <f aca="false">+'Grid3.4'!C15</f>
        <v>0</v>
      </c>
      <c r="H58" s="56" t="s">
        <v>50</v>
      </c>
      <c r="I58" s="129" t="n">
        <f aca="false">+'Grid3.4'!F15</f>
        <v>3</v>
      </c>
      <c r="L58" s="95"/>
    </row>
  </sheetData>
  <sheetProtection sheet="true" password="ce28" objects="true" scenarios="true"/>
  <mergeCells count="10">
    <mergeCell ref="A4:L4"/>
    <mergeCell ref="A5:L5"/>
    <mergeCell ref="A29:A30"/>
    <mergeCell ref="A31:A32"/>
    <mergeCell ref="A34:A35"/>
    <mergeCell ref="A37:A38"/>
    <mergeCell ref="B53:C53"/>
    <mergeCell ref="D53:E53"/>
    <mergeCell ref="F53:G53"/>
    <mergeCell ref="H53:I53"/>
  </mergeCells>
  <dataValidations count="1">
    <dataValidation allowBlank="false" errorStyle="stop" operator="between" showDropDown="false" showErrorMessage="true" showInputMessage="false" sqref="K9:K23" type="list">
      <formula1>"-,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5"/>
  <sheetViews>
    <sheetView showFormulas="false" showGridLines="true" showRowColHeaders="false" showZeros="true" rightToLeft="false" tabSelected="false" showOutlineSymbols="true" defaultGridColor="true" view="normal" topLeftCell="A1" colorId="64" zoomScale="110" zoomScaleNormal="11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130" width="6.7"/>
    <col collapsed="false" customWidth="true" hidden="false" outlineLevel="0" max="2" min="2" style="130" width="22.56"/>
    <col collapsed="false" customWidth="true" hidden="false" outlineLevel="0" max="3" min="3" style="130" width="5.99"/>
    <col collapsed="false" customWidth="true" hidden="false" outlineLevel="0" max="6" min="4" style="130" width="30.7"/>
    <col collapsed="false" customWidth="true" hidden="false" outlineLevel="0" max="7" min="7" style="131" width="30.7"/>
    <col collapsed="false" customWidth="true" hidden="false" outlineLevel="0" max="8" min="8" style="131" width="32.56"/>
    <col collapsed="false" customWidth="true" hidden="false" outlineLevel="0" max="9" min="9" style="130" width="30.7"/>
    <col collapsed="false" customWidth="true" hidden="false" outlineLevel="0" max="10" min="10" style="130" width="2.56"/>
    <col collapsed="false" customWidth="true" hidden="false" outlineLevel="0" max="11" min="11" style="130" width="15.7"/>
    <col collapsed="false" customWidth="true" hidden="false" outlineLevel="0" max="12" min="12" style="132" width="15.13"/>
    <col collapsed="false" customWidth="false" hidden="false" outlineLevel="0" max="257" min="13" style="130" width="9.14"/>
  </cols>
  <sheetData>
    <row r="1" s="133" customFormat="true" ht="12" hidden="false" customHeight="false" outlineLevel="0" collapsed="false">
      <c r="B1" s="133" t="n">
        <v>1</v>
      </c>
      <c r="C1" s="133" t="n">
        <f aca="false">+B1+1</f>
        <v>2</v>
      </c>
      <c r="I1" s="133" t="e">
        <f aca="false">+#REF!+1</f>
        <v>#REF!</v>
      </c>
      <c r="L1" s="134"/>
    </row>
    <row r="2" s="135" customFormat="true" ht="23.25" hidden="true" customHeight="true" outlineLevel="0" collapsed="false">
      <c r="L2" s="136"/>
    </row>
    <row r="3" s="135" customFormat="true" ht="27.75" hidden="true" customHeight="true" outlineLevel="0" collapsed="false">
      <c r="L3" s="136"/>
    </row>
    <row r="4" s="135" customFormat="true" ht="23.25" hidden="false" customHeight="true" outlineLevel="0" collapsed="false">
      <c r="B4" s="137" t="s">
        <v>63</v>
      </c>
      <c r="C4" s="137"/>
      <c r="D4" s="137"/>
      <c r="E4" s="137"/>
      <c r="F4" s="137"/>
      <c r="G4" s="137"/>
      <c r="H4" s="138"/>
      <c r="I4" s="138"/>
      <c r="J4" s="138"/>
      <c r="K4" s="138"/>
      <c r="L4" s="138"/>
    </row>
    <row r="5" s="135" customFormat="true" ht="47.25" hidden="false" customHeight="true" outlineLevel="0" collapsed="false">
      <c r="B5" s="139" t="str">
        <f aca="false">+Cover!B7&amp;": "&amp;Cover!B8</f>
        <v>Acronym of the project: -</v>
      </c>
      <c r="C5" s="139"/>
      <c r="D5" s="139"/>
      <c r="E5" s="139"/>
      <c r="F5" s="139"/>
      <c r="G5" s="139"/>
      <c r="H5" s="140"/>
      <c r="I5" s="140"/>
      <c r="J5" s="140"/>
      <c r="K5" s="140"/>
      <c r="L5" s="140"/>
    </row>
    <row r="6" customFormat="false" ht="32.25" hidden="false" customHeight="true" outlineLevel="0" collapsed="false">
      <c r="A6" s="141" t="n">
        <f aca="false">+Cover!C27</f>
        <v>0.0001</v>
      </c>
      <c r="B6" s="142"/>
      <c r="C6" s="143"/>
      <c r="D6" s="144" t="str">
        <f aca="false">+A45</f>
        <v>3.3</v>
      </c>
      <c r="E6" s="144"/>
      <c r="F6" s="145" t="str">
        <f aca="false">+A47</f>
        <v>3.4</v>
      </c>
      <c r="G6" s="145"/>
      <c r="H6" s="146"/>
      <c r="I6" s="141"/>
      <c r="L6" s="130"/>
    </row>
    <row r="7" customFormat="false" ht="35.1" hidden="false" customHeight="true" outlineLevel="0" collapsed="false">
      <c r="A7" s="141"/>
      <c r="B7" s="147"/>
      <c r="C7" s="148" t="s">
        <v>10</v>
      </c>
      <c r="D7" s="149" t="str">
        <f aca="false">+B45</f>
        <v>Profitability</v>
      </c>
      <c r="E7" s="150" t="str">
        <f aca="false">+B46</f>
        <v>Grant Dependency</v>
      </c>
      <c r="F7" s="150" t="str">
        <f aca="false">+B47</f>
        <v>Financial Independence</v>
      </c>
      <c r="G7" s="150" t="str">
        <f aca="false">+B48</f>
        <v>Donors' Dependency</v>
      </c>
      <c r="H7" s="130"/>
      <c r="I7" s="141"/>
      <c r="L7" s="130"/>
    </row>
    <row r="8" customFormat="false" ht="35.1" hidden="false" customHeight="true" outlineLevel="0" collapsed="false">
      <c r="A8" s="110" t="s">
        <v>13</v>
      </c>
      <c r="B8" s="111" t="str">
        <f aca="false">+B26</f>
        <v>-</v>
      </c>
      <c r="C8" s="151" t="str">
        <f aca="false">+C26</f>
        <v>-</v>
      </c>
      <c r="D8" s="152" t="str">
        <f aca="false">IF(OR($C26="-",$C26=$B$64,$C26=$B$65,$C26=$B$66),"NA",IF(AND($C26=$B$67,$F26&lt;&gt;0),$D26/$F26,0))</f>
        <v>NA</v>
      </c>
      <c r="E8" s="153" t="str">
        <f aca="false">IF(OR($C26=$B$63,$C26=$B$64,$C26=$B$65,$C26=$B$67),"NA",IF(AND($C26=$B$66,$F26&lt;&gt;0),(($G26/Cover!$I$8)/$F26),0))</f>
        <v>NA</v>
      </c>
      <c r="F8" s="153" t="str">
        <f aca="false">IF(OR($C26="-",$C26=$B$64,$C26=$B$65,$C26=$B$66),"NA",IF(AND($C26=$B$67,I26&lt;&gt;0),$H26/$I26,0))</f>
        <v>NA</v>
      </c>
      <c r="G8" s="154" t="str">
        <f aca="false">IF(OR($C26="-",$C26=$B$64,$C26=$B$65,$C26=$B$67),"NA",IF(AND($C26=$B$66,$F26&lt;&gt;0),$E26/$F26,0))</f>
        <v>NA</v>
      </c>
      <c r="H8" s="141" t="n">
        <v>1</v>
      </c>
      <c r="I8" s="141"/>
      <c r="L8" s="130"/>
    </row>
    <row r="9" customFormat="false" ht="35.25" hidden="false" customHeight="true" outlineLevel="0" collapsed="false">
      <c r="A9" s="110" t="s">
        <v>15</v>
      </c>
      <c r="B9" s="111" t="str">
        <f aca="false">+B27</f>
        <v>-</v>
      </c>
      <c r="C9" s="151" t="str">
        <f aca="false">+C27</f>
        <v>-</v>
      </c>
      <c r="D9" s="152" t="str">
        <f aca="false">IF(OR($C27="-",$C27=$B$64,$C27=$B$65,$C27=$B$66),"NA",IF(AND($C27=$B$67,$F27&lt;&gt;0),$D27/$F27,0))</f>
        <v>NA</v>
      </c>
      <c r="E9" s="153" t="str">
        <f aca="false">IF(OR($C27=$B$63,$C27=$B$64,$C27=$B$65,$C27=$B$67),"NA",IF(AND($C27=$B$66,$F27&lt;&gt;0),(($G27/Cover!$I$8)/$F27),0))</f>
        <v>NA</v>
      </c>
      <c r="F9" s="153" t="str">
        <f aca="false">IF(OR($C27="-",$C27=$B$64,$C27=$B$65,$C27=$B$66),"NA",IF(AND($C27=$B$67,I27&lt;&gt;0),$H27/$I27,0))</f>
        <v>NA</v>
      </c>
      <c r="G9" s="154" t="str">
        <f aca="false">IF(OR($C27="-",$C27=$B$64,$C27=$B$65,$C27=$B$67),"NA",IF(AND($C27=$B$66,$F27&lt;&gt;0),$E27/$F27,0))</f>
        <v>NA</v>
      </c>
      <c r="H9" s="141" t="n">
        <v>2</v>
      </c>
      <c r="I9" s="141"/>
      <c r="L9" s="130"/>
    </row>
    <row r="10" customFormat="false" ht="35.1" hidden="false" customHeight="true" outlineLevel="0" collapsed="false">
      <c r="A10" s="110" t="s">
        <v>17</v>
      </c>
      <c r="B10" s="111" t="str">
        <f aca="false">+B28</f>
        <v>-</v>
      </c>
      <c r="C10" s="151" t="str">
        <f aca="false">+C28</f>
        <v>-</v>
      </c>
      <c r="D10" s="152" t="str">
        <f aca="false">IF(OR($C28="-",$C28=$B$64,$C28=$B$65,$C28=$B$66),"NA",IF(AND($C28=$B$67,$F28&lt;&gt;0),$D28/$F28,0))</f>
        <v>NA</v>
      </c>
      <c r="E10" s="153" t="str">
        <f aca="false">IF(OR($C28=$B$63,$C28=$B$64,$C28=$B$65,$C28=$B$67),"NA",IF(AND($C28=$B$66,$F28&lt;&gt;0),(($G28/Cover!$I$8)/$F28),0))</f>
        <v>NA</v>
      </c>
      <c r="F10" s="153" t="str">
        <f aca="false">IF(OR($C28="-",$C28=$B$64,$C28=$B$65,$C28=$B$66),"NA",IF(AND($C28=$B$67,I28&lt;&gt;0),$H28/$I28,0))</f>
        <v>NA</v>
      </c>
      <c r="G10" s="154" t="str">
        <f aca="false">IF(OR($C28="-",$C28=$B$64,$C28=$B$65,$C28=$B$67),"NA",IF(AND($C28=$B$66,$F28&lt;&gt;0),$E28/$F28,0))</f>
        <v>NA</v>
      </c>
      <c r="H10" s="141" t="n">
        <v>3</v>
      </c>
      <c r="I10" s="141"/>
      <c r="L10" s="130"/>
    </row>
    <row r="11" customFormat="false" ht="35.1" hidden="false" customHeight="true" outlineLevel="0" collapsed="false">
      <c r="A11" s="110" t="s">
        <v>19</v>
      </c>
      <c r="B11" s="111" t="str">
        <f aca="false">+B29</f>
        <v>-</v>
      </c>
      <c r="C11" s="151" t="str">
        <f aca="false">+C29</f>
        <v>-</v>
      </c>
      <c r="D11" s="152" t="str">
        <f aca="false">IF(OR($C29="-",$C29=$B$64,$C29=$B$65,$C29=$B$66),"NA",IF(AND($C29=$B$67,$F29&lt;&gt;0),$D29/$F29,0))</f>
        <v>NA</v>
      </c>
      <c r="E11" s="153" t="str">
        <f aca="false">IF(OR($C29=$B$63,$C29=$B$64,$C29=$B$65,$C29=$B$67),"NA",IF(AND($C29=$B$66,$F29&lt;&gt;0),(($G29/Cover!$I$8)/$F29),0))</f>
        <v>NA</v>
      </c>
      <c r="F11" s="153" t="str">
        <f aca="false">IF(OR($C29="-",$C29=$B$64,$C29=$B$65,$C29=$B$66),"NA",IF(AND($C29=$B$67,I29&lt;&gt;0),$H29/$I29,0))</f>
        <v>NA</v>
      </c>
      <c r="G11" s="154" t="str">
        <f aca="false">IF(OR($C29="-",$C29=$B$64,$C29=$B$65,$C29=$B$67),"NA",IF(AND($C29=$B$66,$F29&lt;&gt;0),$E29/$F29,0))</f>
        <v>NA</v>
      </c>
      <c r="H11" s="141" t="n">
        <v>4</v>
      </c>
      <c r="I11" s="141"/>
      <c r="L11" s="130"/>
    </row>
    <row r="12" customFormat="false" ht="35.1" hidden="false" customHeight="true" outlineLevel="0" collapsed="false">
      <c r="A12" s="110" t="s">
        <v>21</v>
      </c>
      <c r="B12" s="111" t="str">
        <f aca="false">+B30</f>
        <v>-</v>
      </c>
      <c r="C12" s="151" t="str">
        <f aca="false">+C30</f>
        <v>-</v>
      </c>
      <c r="D12" s="152" t="str">
        <f aca="false">IF(OR($C30="-",$C30=$B$64,$C30=$B$65,$C30=$B$66),"NA",IF(AND($C30=$B$67,$F30&lt;&gt;0),$D30/$F30,0))</f>
        <v>NA</v>
      </c>
      <c r="E12" s="153" t="str">
        <f aca="false">IF(OR($C30=$B$63,$C30=$B$64,$C30=$B$65,$C30=$B$67),"NA",IF(AND($C30=$B$66,$F30&lt;&gt;0),(($G30/Cover!$I$8)/$F30),0))</f>
        <v>NA</v>
      </c>
      <c r="F12" s="153" t="str">
        <f aca="false">IF(OR($C30="-",$C30=$B$64,$C30=$B$65,$C30=$B$66),"NA",IF(AND($C30=$B$67,I30&lt;&gt;0),$H30/$I30,0))</f>
        <v>NA</v>
      </c>
      <c r="G12" s="154" t="str">
        <f aca="false">IF(OR($C30="-",$C30=$B$64,$C30=$B$65,$C30=$B$67),"NA",IF(AND($C30=$B$66,$F30&lt;&gt;0),$E30/$F30,0))</f>
        <v>NA</v>
      </c>
      <c r="H12" s="141" t="n">
        <v>5</v>
      </c>
      <c r="I12" s="141"/>
      <c r="L12" s="130"/>
    </row>
    <row r="13" customFormat="false" ht="35.1" hidden="false" customHeight="true" outlineLevel="0" collapsed="false">
      <c r="A13" s="110" t="s">
        <v>23</v>
      </c>
      <c r="B13" s="111" t="str">
        <f aca="false">+B31</f>
        <v>-</v>
      </c>
      <c r="C13" s="151" t="str">
        <f aca="false">+C31</f>
        <v>-</v>
      </c>
      <c r="D13" s="152" t="str">
        <f aca="false">IF(OR($C31="-",$C31=$B$64,$C31=$B$65,$C31=$B$66),"NA",IF(AND($C31=$B$67,$F31&lt;&gt;0),$D31/$F31,0))</f>
        <v>NA</v>
      </c>
      <c r="E13" s="153" t="str">
        <f aca="false">IF(OR($C31=$B$63,$C31=$B$64,$C31=$B$65,$C31=$B$67),"NA",IF(AND($C31=$B$66,$F31&lt;&gt;0),(($G31/Cover!$I$8)/$F31),0))</f>
        <v>NA</v>
      </c>
      <c r="F13" s="153" t="str">
        <f aca="false">IF(OR($C31="-",$C31=$B$64,$C31=$B$65,$C31=$B$66),"NA",IF(AND($C31=$B$67,I31&lt;&gt;0),$H31/$I31,0))</f>
        <v>NA</v>
      </c>
      <c r="G13" s="154" t="str">
        <f aca="false">IF(OR($C31="-",$C31=$B$64,$C31=$B$65,$C31=$B$67),"NA",IF(AND($C31=$B$66,$F31&lt;&gt;0),$E31/$F31,0))</f>
        <v>NA</v>
      </c>
      <c r="H13" s="141" t="n">
        <v>6</v>
      </c>
      <c r="I13" s="141"/>
      <c r="L13" s="130"/>
    </row>
    <row r="14" customFormat="false" ht="35.1" hidden="false" customHeight="true" outlineLevel="0" collapsed="false">
      <c r="A14" s="110" t="s">
        <v>25</v>
      </c>
      <c r="B14" s="111" t="str">
        <f aca="false">+B32</f>
        <v>-</v>
      </c>
      <c r="C14" s="151" t="str">
        <f aca="false">+C32</f>
        <v>-</v>
      </c>
      <c r="D14" s="152" t="str">
        <f aca="false">IF(OR($C32="-",$C32=$B$64,$C32=$B$65,$C32=$B$66),"NA",IF(AND($C32=$B$67,$F32&lt;&gt;0),$D32/$F32,0))</f>
        <v>NA</v>
      </c>
      <c r="E14" s="153" t="str">
        <f aca="false">IF(OR($C32=$B$63,$C32=$B$64,$C32=$B$65,$C32=$B$67),"NA",IF(AND($C32=$B$66,$F32&lt;&gt;0),(($G32/Cover!$I$8)/$F32),0))</f>
        <v>NA</v>
      </c>
      <c r="F14" s="153" t="str">
        <f aca="false">IF(OR($C32="-",$C32=$B$64,$C32=$B$65,$C32=$B$66),"NA",IF(AND($C32=$B$67,I32&lt;&gt;0),$H32/$I32,0))</f>
        <v>NA</v>
      </c>
      <c r="G14" s="154" t="str">
        <f aca="false">IF(OR($C32="-",$C32=$B$64,$C32=$B$65,$C32=$B$67),"NA",IF(AND($C32=$B$66,$F32&lt;&gt;0),$E32/$F32,0))</f>
        <v>NA</v>
      </c>
      <c r="H14" s="141" t="n">
        <v>7</v>
      </c>
      <c r="I14" s="141"/>
      <c r="L14" s="130"/>
    </row>
    <row r="15" customFormat="false" ht="35.1" hidden="false" customHeight="true" outlineLevel="0" collapsed="false">
      <c r="A15" s="110" t="s">
        <v>27</v>
      </c>
      <c r="B15" s="111" t="str">
        <f aca="false">+B33</f>
        <v>-</v>
      </c>
      <c r="C15" s="151" t="str">
        <f aca="false">+C33</f>
        <v>-</v>
      </c>
      <c r="D15" s="152" t="str">
        <f aca="false">IF(OR($C33="-",$C33=$B$64,$C33=$B$65,$C33=$B$66),"NA",IF(AND($C33=$B$67,$F33&lt;&gt;0),$D33/$F33,0))</f>
        <v>NA</v>
      </c>
      <c r="E15" s="153" t="str">
        <f aca="false">IF(OR($C33=$B$63,$C33=$B$64,$C33=$B$65,$C33=$B$67),"NA",IF(AND($C33=$B$66,$F33&lt;&gt;0),(($G33/Cover!$I$8)/$F33),0))</f>
        <v>NA</v>
      </c>
      <c r="F15" s="153" t="str">
        <f aca="false">IF(OR($C33="-",$C33=$B$64,$C33=$B$65,$C33=$B$66),"NA",IF(AND($C33=$B$67,I33&lt;&gt;0),$H33/$I33,0))</f>
        <v>NA</v>
      </c>
      <c r="G15" s="154" t="str">
        <f aca="false">IF(OR($C33="-",$C33=$B$64,$C33=$B$65,$C33=$B$67),"NA",IF(AND($C33=$B$66,$F33&lt;&gt;0),$E33/$F33,0))</f>
        <v>NA</v>
      </c>
      <c r="H15" s="141" t="n">
        <v>8</v>
      </c>
      <c r="I15" s="141"/>
      <c r="L15" s="130"/>
    </row>
    <row r="16" customFormat="false" ht="35.1" hidden="false" customHeight="true" outlineLevel="0" collapsed="false">
      <c r="A16" s="110" t="s">
        <v>29</v>
      </c>
      <c r="B16" s="111" t="str">
        <f aca="false">+B34</f>
        <v>-</v>
      </c>
      <c r="C16" s="151" t="str">
        <f aca="false">+C34</f>
        <v>-</v>
      </c>
      <c r="D16" s="152" t="str">
        <f aca="false">IF(OR($C34="-",$C34=$B$64,$C34=$B$65,$C34=$B$66),"NA",IF(AND($C34=$B$67,$F34&lt;&gt;0),$D34/$F34,0))</f>
        <v>NA</v>
      </c>
      <c r="E16" s="153" t="str">
        <f aca="false">IF(OR($C34=$B$63,$C34=$B$64,$C34=$B$65,$C34=$B$67),"NA",IF(AND($C34=$B$66,$F34&lt;&gt;0),(($G34/Cover!$I$8)/$F34),0))</f>
        <v>NA</v>
      </c>
      <c r="F16" s="153" t="str">
        <f aca="false">IF(OR($C34="-",$C34=$B$64,$C34=$B$65,$C34=$B$66),"NA",IF(AND($C34=$B$67,I34&lt;&gt;0),$H34/$I34,0))</f>
        <v>NA</v>
      </c>
      <c r="G16" s="154" t="str">
        <f aca="false">IF(OR($C34="-",$C34=$B$64,$C34=$B$65,$C34=$B$67),"NA",IF(AND($C34=$B$66,$F34&lt;&gt;0),$E34/$F34,0))</f>
        <v>NA</v>
      </c>
      <c r="H16" s="141" t="n">
        <v>9</v>
      </c>
      <c r="I16" s="141"/>
      <c r="L16" s="130"/>
    </row>
    <row r="17" customFormat="false" ht="35.1" hidden="false" customHeight="true" outlineLevel="0" collapsed="false">
      <c r="A17" s="110" t="s">
        <v>31</v>
      </c>
      <c r="B17" s="111" t="str">
        <f aca="false">+B35</f>
        <v>-</v>
      </c>
      <c r="C17" s="151" t="str">
        <f aca="false">+C35</f>
        <v>-</v>
      </c>
      <c r="D17" s="152" t="str">
        <f aca="false">IF(OR($C35="-",$C35=$B$64,$C35=$B$65,$C35=$B$66),"NA",IF(AND($C35=$B$67,$F35&lt;&gt;0),$D35/$F35,0))</f>
        <v>NA</v>
      </c>
      <c r="E17" s="153" t="str">
        <f aca="false">IF(OR($C35=$B$63,$C35=$B$64,$C35=$B$65,$C35=$B$67),"NA",IF(AND($C35=$B$66,$F35&lt;&gt;0),(($G35/Cover!$I$8)/$F35),0))</f>
        <v>NA</v>
      </c>
      <c r="F17" s="153" t="str">
        <f aca="false">IF(OR($C35="-",$C35=$B$64,$C35=$B$65,$C35=$B$66),"NA",IF(AND($C35=$B$67,I35&lt;&gt;0),$H35/$I35,0))</f>
        <v>NA</v>
      </c>
      <c r="G17" s="154" t="str">
        <f aca="false">IF(OR($C35="-",$C35=$B$64,$C35=$B$65,$C35=$B$67),"NA",IF(AND($C35=$B$66,$F35&lt;&gt;0),$E35/$F35,0))</f>
        <v>NA</v>
      </c>
      <c r="H17" s="141" t="n">
        <v>10</v>
      </c>
      <c r="I17" s="141"/>
      <c r="L17" s="130"/>
    </row>
    <row r="18" customFormat="false" ht="35.1" hidden="false" customHeight="true" outlineLevel="0" collapsed="false">
      <c r="A18" s="110" t="s">
        <v>33</v>
      </c>
      <c r="B18" s="111" t="str">
        <f aca="false">+B36</f>
        <v>-</v>
      </c>
      <c r="C18" s="151" t="str">
        <f aca="false">+C36</f>
        <v>-</v>
      </c>
      <c r="D18" s="152" t="str">
        <f aca="false">IF(OR($C36="-",$C36=$B$64,$C36=$B$65,$C36=$B$66),"NA",IF(AND($C36=$B$67,$F36&lt;&gt;0),$D36/$F36,0))</f>
        <v>NA</v>
      </c>
      <c r="E18" s="153" t="str">
        <f aca="false">IF(OR($C36=$B$63,$C36=$B$64,$C36=$B$65,$C36=$B$67),"NA",IF(AND($C36=$B$66,$F36&lt;&gt;0),(($G36/Cover!$I$8)/$F36),0))</f>
        <v>NA</v>
      </c>
      <c r="F18" s="153" t="str">
        <f aca="false">IF(OR($C36="-",$C36=$B$64,$C36=$B$65,$C36=$B$66),"NA",IF(AND($C36=$B$67,I36&lt;&gt;0),$H36/$I36,0))</f>
        <v>NA</v>
      </c>
      <c r="G18" s="154" t="str">
        <f aca="false">IF(OR($C36="-",$C36=$B$64,$C36=$B$65,$C36=$B$67),"NA",IF(AND($C36=$B$66,$F36&lt;&gt;0),$E36/$F36,0))</f>
        <v>NA</v>
      </c>
      <c r="H18" s="141" t="n">
        <v>11</v>
      </c>
      <c r="I18" s="141"/>
      <c r="L18" s="130"/>
    </row>
    <row r="19" customFormat="false" ht="35.1" hidden="false" customHeight="true" outlineLevel="0" collapsed="false">
      <c r="A19" s="110" t="s">
        <v>35</v>
      </c>
      <c r="B19" s="111" t="str">
        <f aca="false">+B37</f>
        <v>-</v>
      </c>
      <c r="C19" s="151" t="str">
        <f aca="false">+C37</f>
        <v>-</v>
      </c>
      <c r="D19" s="152" t="str">
        <f aca="false">IF(OR($C37="-",$C37=$B$64,$C37=$B$65,$C37=$B$66),"NA",IF(AND($C37=$B$67,$F37&lt;&gt;0),$D37/$F37,0))</f>
        <v>NA</v>
      </c>
      <c r="E19" s="153" t="str">
        <f aca="false">IF(OR($C37=$B$63,$C37=$B$64,$C37=$B$65,$C37=$B$67),"NA",IF(AND($C37=$B$66,$F37&lt;&gt;0),(($G37/Cover!$I$8)/$F37),0))</f>
        <v>NA</v>
      </c>
      <c r="F19" s="153" t="str">
        <f aca="false">IF(OR($C37="-",$C37=$B$64,$C37=$B$65,$C37=$B$66),"NA",IF(AND($C37=$B$67,I37&lt;&gt;0),$H37/$I37,0))</f>
        <v>NA</v>
      </c>
      <c r="G19" s="154" t="str">
        <f aca="false">IF(OR($C37="-",$C37=$B$64,$C37=$B$65,$C37=$B$67),"NA",IF(AND($C37=$B$66,$F37&lt;&gt;0),$E37/$F37,0))</f>
        <v>NA</v>
      </c>
      <c r="H19" s="141" t="n">
        <v>12</v>
      </c>
      <c r="I19" s="141"/>
      <c r="L19" s="130"/>
    </row>
    <row r="20" customFormat="false" ht="35.1" hidden="false" customHeight="true" outlineLevel="0" collapsed="false">
      <c r="A20" s="110" t="s">
        <v>37</v>
      </c>
      <c r="B20" s="111" t="str">
        <f aca="false">+B38</f>
        <v>-</v>
      </c>
      <c r="C20" s="151" t="str">
        <f aca="false">+C38</f>
        <v>-</v>
      </c>
      <c r="D20" s="152" t="str">
        <f aca="false">IF(OR($C38="-",$C38=$B$64,$C38=$B$65,$C38=$B$66),"NA",IF(AND($C38=$B$67,$F38&lt;&gt;0),$D38/$F38,0))</f>
        <v>NA</v>
      </c>
      <c r="E20" s="153" t="str">
        <f aca="false">IF(OR($C38=$B$63,$C38=$B$64,$C38=$B$65,$C38=$B$67),"NA",IF(AND($C38=$B$66,$F38&lt;&gt;0),(($G38/Cover!$I$8)/$F38),0))</f>
        <v>NA</v>
      </c>
      <c r="F20" s="153" t="str">
        <f aca="false">IF(OR($C38="-",$C38=$B$64,$C38=$B$65,$C38=$B$66),"NA",IF(AND($C38=$B$67,I38&lt;&gt;0),$H38/$I38,0))</f>
        <v>NA</v>
      </c>
      <c r="G20" s="154" t="str">
        <f aca="false">IF(OR($C38="-",$C38=$B$64,$C38=$B$65,$C38=$B$67),"NA",IF(AND($C38=$B$66,$F38&lt;&gt;0),$E38/$F38,0))</f>
        <v>NA</v>
      </c>
      <c r="H20" s="141" t="n">
        <v>13</v>
      </c>
      <c r="I20" s="141"/>
      <c r="L20" s="130"/>
    </row>
    <row r="21" customFormat="false" ht="35.1" hidden="false" customHeight="true" outlineLevel="0" collapsed="false">
      <c r="A21" s="110" t="s">
        <v>39</v>
      </c>
      <c r="B21" s="111" t="str">
        <f aca="false">+B39</f>
        <v>-</v>
      </c>
      <c r="C21" s="151" t="str">
        <f aca="false">+C39</f>
        <v>-</v>
      </c>
      <c r="D21" s="152" t="str">
        <f aca="false">IF(OR($C39="-",$C39=$B$64,$C39=$B$65,$C39=$B$66),"NA",IF(AND($C39=$B$67,$F39&lt;&gt;0),$D39/$F39,0))</f>
        <v>NA</v>
      </c>
      <c r="E21" s="153" t="str">
        <f aca="false">IF(OR($C39=$B$63,$C39=$B$64,$C39=$B$65,$C39=$B$67),"NA",IF(AND($C39=$B$66,$F39&lt;&gt;0),(($G39/Cover!$I$8)/$F39),0))</f>
        <v>NA</v>
      </c>
      <c r="F21" s="153" t="str">
        <f aca="false">IF(OR($C39="-",$C39=$B$64,$C39=$B$65,$C39=$B$66),"NA",IF(AND($C39=$B$67,I39&lt;&gt;0),$H39/$I39,0))</f>
        <v>NA</v>
      </c>
      <c r="G21" s="154" t="str">
        <f aca="false">IF(OR($C39="-",$C39=$B$64,$C39=$B$65,$C39=$B$67),"NA",IF(AND($C39=$B$66,$F39&lt;&gt;0),$E39/$F39,0))</f>
        <v>NA</v>
      </c>
      <c r="H21" s="141" t="n">
        <v>14</v>
      </c>
      <c r="I21" s="141"/>
      <c r="L21" s="130"/>
    </row>
    <row r="22" customFormat="false" ht="35.1" hidden="false" customHeight="true" outlineLevel="0" collapsed="false">
      <c r="A22" s="110" t="s">
        <v>41</v>
      </c>
      <c r="B22" s="111" t="str">
        <f aca="false">+B40</f>
        <v>-</v>
      </c>
      <c r="C22" s="151" t="str">
        <f aca="false">+C40</f>
        <v>-</v>
      </c>
      <c r="D22" s="152" t="str">
        <f aca="false">IF(OR($C40="-",$C40=$B$64,$C40=$B$65,$C40=$B$66),"NA",IF(AND($C40=$B$67,$F40&lt;&gt;0),$D40/$F40,0))</f>
        <v>NA</v>
      </c>
      <c r="E22" s="153" t="str">
        <f aca="false">IF(OR($C40=$B$63,$C40=$B$64,$C40=$B$65,$C40=$B$67),"NA",IF(AND($C40=$B$66,$F40&lt;&gt;0),(($G40/Cover!$I$8)/$F40),0))</f>
        <v>NA</v>
      </c>
      <c r="F22" s="153" t="str">
        <f aca="false">IF(OR($C40="-",$C40=$B$64,$C40=$B$65,$C40=$B$66),"NA",IF(AND($C40=$B$67,I40&lt;&gt;0),$H40/$I40,0))</f>
        <v>NA</v>
      </c>
      <c r="G22" s="154" t="str">
        <f aca="false">IF(OR($C40="-",$C40=$B$64,$C40=$B$65,$C40=$B$67),"NA",IF(AND($C40=$B$66,$F40&lt;&gt;0),$E40/$F40,0))</f>
        <v>NA</v>
      </c>
      <c r="H22" s="141" t="n">
        <v>15</v>
      </c>
      <c r="I22" s="141"/>
      <c r="L22" s="130"/>
    </row>
    <row r="23" customFormat="false" ht="17.25" hidden="false" customHeight="true" outlineLevel="0" collapsed="false">
      <c r="A23" s="155"/>
      <c r="B23" s="156"/>
      <c r="C23" s="156"/>
      <c r="D23" s="156"/>
      <c r="E23" s="156"/>
      <c r="F23" s="156"/>
      <c r="G23" s="156"/>
      <c r="H23" s="146"/>
      <c r="I23" s="141"/>
      <c r="L23" s="130"/>
    </row>
    <row r="24" s="157" customFormat="true" ht="13.5" hidden="false" customHeight="true" outlineLevel="0" collapsed="false">
      <c r="J24" s="158"/>
    </row>
    <row r="25" s="157" customFormat="true" ht="35.1" hidden="true" customHeight="true" outlineLevel="0" collapsed="false">
      <c r="B25" s="159"/>
      <c r="C25" s="160" t="s">
        <v>10</v>
      </c>
      <c r="D25" s="161" t="s">
        <v>77</v>
      </c>
      <c r="E25" s="162" t="s">
        <v>72</v>
      </c>
      <c r="F25" s="162" t="s">
        <v>71</v>
      </c>
      <c r="G25" s="162" t="s">
        <v>11</v>
      </c>
      <c r="H25" s="162" t="s">
        <v>74</v>
      </c>
      <c r="I25" s="162" t="s">
        <v>75</v>
      </c>
      <c r="J25" s="158"/>
    </row>
    <row r="26" s="157" customFormat="true" ht="35.1" hidden="true" customHeight="true" outlineLevel="0" collapsed="false">
      <c r="A26" s="163" t="s">
        <v>14</v>
      </c>
      <c r="B26" s="163" t="str">
        <f aca="false">IF(Cover!C11="","-",Cover!C11)</f>
        <v>-</v>
      </c>
      <c r="C26" s="164" t="str">
        <f aca="false">+Cover!J11</f>
        <v>-</v>
      </c>
      <c r="D26" s="165" t="str">
        <f aca="false">+Financial_Overview!D9</f>
        <v>-</v>
      </c>
      <c r="E26" s="165" t="str">
        <f aca="false">+Financial_Overview!E9</f>
        <v>-</v>
      </c>
      <c r="F26" s="165" t="str">
        <f aca="false">+Financial_Overview!F9</f>
        <v>-</v>
      </c>
      <c r="G26" s="165" t="n">
        <f aca="false">+Financial_Overview!G9</f>
        <v>0</v>
      </c>
      <c r="H26" s="165" t="str">
        <f aca="false">+Financial_Overview!H9</f>
        <v>-</v>
      </c>
      <c r="I26" s="165" t="str">
        <f aca="false">+Financial_Overview!I9</f>
        <v>-</v>
      </c>
      <c r="J26" s="158"/>
    </row>
    <row r="27" s="157" customFormat="true" ht="35.25" hidden="true" customHeight="true" outlineLevel="0" collapsed="false">
      <c r="A27" s="163" t="s">
        <v>16</v>
      </c>
      <c r="B27" s="163" t="str">
        <f aca="false">IF(Cover!C12="","-",Cover!C12)</f>
        <v>-</v>
      </c>
      <c r="C27" s="164" t="str">
        <f aca="false">+Cover!J12</f>
        <v>-</v>
      </c>
      <c r="D27" s="165" t="str">
        <f aca="false">+Financial_Overview!D10</f>
        <v>-</v>
      </c>
      <c r="E27" s="165" t="str">
        <f aca="false">+Financial_Overview!E10</f>
        <v>-</v>
      </c>
      <c r="F27" s="165" t="str">
        <f aca="false">+Financial_Overview!F10</f>
        <v>-</v>
      </c>
      <c r="G27" s="165" t="n">
        <f aca="false">+Financial_Overview!G10</f>
        <v>0</v>
      </c>
      <c r="H27" s="165" t="str">
        <f aca="false">+Financial_Overview!H10</f>
        <v>-</v>
      </c>
      <c r="I27" s="165" t="str">
        <f aca="false">+Financial_Overview!I10</f>
        <v>-</v>
      </c>
      <c r="J27" s="158"/>
    </row>
    <row r="28" s="157" customFormat="true" ht="35.1" hidden="true" customHeight="true" outlineLevel="0" collapsed="false">
      <c r="A28" s="163" t="s">
        <v>18</v>
      </c>
      <c r="B28" s="163" t="str">
        <f aca="false">IF(Cover!C13="","-",Cover!C13)</f>
        <v>-</v>
      </c>
      <c r="C28" s="164" t="str">
        <f aca="false">+Cover!J13</f>
        <v>-</v>
      </c>
      <c r="D28" s="165" t="str">
        <f aca="false">+Financial_Overview!D11</f>
        <v>-</v>
      </c>
      <c r="E28" s="165" t="str">
        <f aca="false">+Financial_Overview!E11</f>
        <v>-</v>
      </c>
      <c r="F28" s="165" t="str">
        <f aca="false">+Financial_Overview!F11</f>
        <v>-</v>
      </c>
      <c r="G28" s="165" t="n">
        <f aca="false">+Financial_Overview!G11</f>
        <v>0</v>
      </c>
      <c r="H28" s="165" t="str">
        <f aca="false">+Financial_Overview!H11</f>
        <v>-</v>
      </c>
      <c r="I28" s="165" t="str">
        <f aca="false">+Financial_Overview!I11</f>
        <v>-</v>
      </c>
      <c r="J28" s="158"/>
    </row>
    <row r="29" s="157" customFormat="true" ht="35.1" hidden="true" customHeight="true" outlineLevel="0" collapsed="false">
      <c r="A29" s="163" t="s">
        <v>20</v>
      </c>
      <c r="B29" s="163" t="str">
        <f aca="false">IF(Cover!C14="","-",Cover!C14)</f>
        <v>-</v>
      </c>
      <c r="C29" s="164" t="str">
        <f aca="false">+Cover!J14</f>
        <v>-</v>
      </c>
      <c r="D29" s="165" t="str">
        <f aca="false">+Financial_Overview!D12</f>
        <v>-</v>
      </c>
      <c r="E29" s="165" t="str">
        <f aca="false">+Financial_Overview!E12</f>
        <v>-</v>
      </c>
      <c r="F29" s="165" t="str">
        <f aca="false">Financial_Overview!F12</f>
        <v>-</v>
      </c>
      <c r="G29" s="165" t="n">
        <f aca="false">+Financial_Overview!G12</f>
        <v>0</v>
      </c>
      <c r="H29" s="165" t="str">
        <f aca="false">+Financial_Overview!H12</f>
        <v>-</v>
      </c>
      <c r="I29" s="165" t="str">
        <f aca="false">+Financial_Overview!I12</f>
        <v>-</v>
      </c>
      <c r="J29" s="158"/>
    </row>
    <row r="30" s="157" customFormat="true" ht="35.1" hidden="true" customHeight="true" outlineLevel="0" collapsed="false">
      <c r="A30" s="163" t="s">
        <v>22</v>
      </c>
      <c r="B30" s="163" t="str">
        <f aca="false">IF(Cover!C15="","-",Cover!C15)</f>
        <v>-</v>
      </c>
      <c r="C30" s="164" t="str">
        <f aca="false">+Cover!J15</f>
        <v>-</v>
      </c>
      <c r="D30" s="165" t="str">
        <f aca="false">+Financial_Overview!D13</f>
        <v>-</v>
      </c>
      <c r="E30" s="165" t="str">
        <f aca="false">+Financial_Overview!E13</f>
        <v>-</v>
      </c>
      <c r="F30" s="165" t="str">
        <f aca="false">+Financial_Overview!F13</f>
        <v>-</v>
      </c>
      <c r="G30" s="165" t="n">
        <f aca="false">+Financial_Overview!G13</f>
        <v>0</v>
      </c>
      <c r="H30" s="165" t="str">
        <f aca="false">+Financial_Overview!H13</f>
        <v>-</v>
      </c>
      <c r="I30" s="165" t="str">
        <f aca="false">+Financial_Overview!I13</f>
        <v>-</v>
      </c>
      <c r="J30" s="158"/>
    </row>
    <row r="31" s="157" customFormat="true" ht="35.1" hidden="true" customHeight="true" outlineLevel="0" collapsed="false">
      <c r="A31" s="163" t="s">
        <v>24</v>
      </c>
      <c r="B31" s="163" t="str">
        <f aca="false">IF(Cover!C16="","-",Cover!C16)</f>
        <v>-</v>
      </c>
      <c r="C31" s="164" t="str">
        <f aca="false">+Cover!J16</f>
        <v>-</v>
      </c>
      <c r="D31" s="165" t="str">
        <f aca="false">+Financial_Overview!D14</f>
        <v>-</v>
      </c>
      <c r="E31" s="165" t="str">
        <f aca="false">+Financial_Overview!E14</f>
        <v>-</v>
      </c>
      <c r="F31" s="165" t="str">
        <f aca="false">+Financial_Overview!F14</f>
        <v>-</v>
      </c>
      <c r="G31" s="165" t="str">
        <f aca="false">+Financial_Overview!G14</f>
        <v>-</v>
      </c>
      <c r="H31" s="165" t="str">
        <f aca="false">+Financial_Overview!H14</f>
        <v>-</v>
      </c>
      <c r="I31" s="165" t="str">
        <f aca="false">+Financial_Overview!I14</f>
        <v>-</v>
      </c>
      <c r="J31" s="158"/>
    </row>
    <row r="32" s="157" customFormat="true" ht="35.1" hidden="true" customHeight="true" outlineLevel="0" collapsed="false">
      <c r="A32" s="163" t="s">
        <v>26</v>
      </c>
      <c r="B32" s="163" t="str">
        <f aca="false">IF(Cover!C17="","-",Cover!C17)</f>
        <v>-</v>
      </c>
      <c r="C32" s="164" t="str">
        <f aca="false">+Cover!J17</f>
        <v>-</v>
      </c>
      <c r="D32" s="165" t="str">
        <f aca="false">+Financial_Overview!D15</f>
        <v>-</v>
      </c>
      <c r="E32" s="165" t="str">
        <f aca="false">+Financial_Overview!E15</f>
        <v>-</v>
      </c>
      <c r="F32" s="165" t="str">
        <f aca="false">+Financial_Overview!F15</f>
        <v>-</v>
      </c>
      <c r="G32" s="165" t="str">
        <f aca="false">+Financial_Overview!G15</f>
        <v>-</v>
      </c>
      <c r="H32" s="165" t="str">
        <f aca="false">+Financial_Overview!H15</f>
        <v>-</v>
      </c>
      <c r="I32" s="165" t="str">
        <f aca="false">+Financial_Overview!I15</f>
        <v>-</v>
      </c>
      <c r="J32" s="158"/>
    </row>
    <row r="33" s="157" customFormat="true" ht="35.1" hidden="true" customHeight="true" outlineLevel="0" collapsed="false">
      <c r="A33" s="163" t="s">
        <v>28</v>
      </c>
      <c r="B33" s="163" t="str">
        <f aca="false">IF(Cover!C18="","-",Cover!C18)</f>
        <v>-</v>
      </c>
      <c r="C33" s="164" t="str">
        <f aca="false">+Cover!J18</f>
        <v>-</v>
      </c>
      <c r="D33" s="165" t="str">
        <f aca="false">+Financial_Overview!D16</f>
        <v>-</v>
      </c>
      <c r="E33" s="165" t="str">
        <f aca="false">+Financial_Overview!E16</f>
        <v>-</v>
      </c>
      <c r="F33" s="165" t="str">
        <f aca="false">+Financial_Overview!F16</f>
        <v>-</v>
      </c>
      <c r="G33" s="165" t="str">
        <f aca="false">+Financial_Overview!G16</f>
        <v>-</v>
      </c>
      <c r="H33" s="165" t="str">
        <f aca="false">+Financial_Overview!H16</f>
        <v>-</v>
      </c>
      <c r="I33" s="165" t="str">
        <f aca="false">+Financial_Overview!I16</f>
        <v>-</v>
      </c>
      <c r="J33" s="158"/>
    </row>
    <row r="34" s="157" customFormat="true" ht="35.1" hidden="true" customHeight="true" outlineLevel="0" collapsed="false">
      <c r="A34" s="163" t="s">
        <v>30</v>
      </c>
      <c r="B34" s="163" t="str">
        <f aca="false">IF(Cover!C19="","-",Cover!C19)</f>
        <v>-</v>
      </c>
      <c r="C34" s="164" t="str">
        <f aca="false">+Cover!J19</f>
        <v>-</v>
      </c>
      <c r="D34" s="165" t="str">
        <f aca="false">+Financial_Overview!D17</f>
        <v>-</v>
      </c>
      <c r="E34" s="165" t="str">
        <f aca="false">+Financial_Overview!E17</f>
        <v>-</v>
      </c>
      <c r="F34" s="165" t="str">
        <f aca="false">+Financial_Overview!F17</f>
        <v>-</v>
      </c>
      <c r="G34" s="165" t="str">
        <f aca="false">+Financial_Overview!G17</f>
        <v>-</v>
      </c>
      <c r="H34" s="165" t="str">
        <f aca="false">+Financial_Overview!H17</f>
        <v>-</v>
      </c>
      <c r="I34" s="165" t="str">
        <f aca="false">+Financial_Overview!I17</f>
        <v>-</v>
      </c>
      <c r="J34" s="158"/>
    </row>
    <row r="35" s="157" customFormat="true" ht="35.1" hidden="true" customHeight="true" outlineLevel="0" collapsed="false">
      <c r="A35" s="163" t="s">
        <v>32</v>
      </c>
      <c r="B35" s="163" t="str">
        <f aca="false">IF(Cover!C20="","-",Cover!C20)</f>
        <v>-</v>
      </c>
      <c r="C35" s="164" t="str">
        <f aca="false">+Cover!J20</f>
        <v>-</v>
      </c>
      <c r="D35" s="165" t="str">
        <f aca="false">+Financial_Overview!D18</f>
        <v>-</v>
      </c>
      <c r="E35" s="165" t="str">
        <f aca="false">+Financial_Overview!E18</f>
        <v>-</v>
      </c>
      <c r="F35" s="165" t="str">
        <f aca="false">+Financial_Overview!F18</f>
        <v>-</v>
      </c>
      <c r="G35" s="165" t="str">
        <f aca="false">+Financial_Overview!G18</f>
        <v>-</v>
      </c>
      <c r="H35" s="165" t="str">
        <f aca="false">+Financial_Overview!H18</f>
        <v>-</v>
      </c>
      <c r="I35" s="165" t="str">
        <f aca="false">+Financial_Overview!I18</f>
        <v>-</v>
      </c>
      <c r="J35" s="158"/>
    </row>
    <row r="36" s="157" customFormat="true" ht="35.1" hidden="true" customHeight="true" outlineLevel="0" collapsed="false">
      <c r="A36" s="163" t="s">
        <v>34</v>
      </c>
      <c r="B36" s="163" t="str">
        <f aca="false">IF(Cover!C21="","-",Cover!C21)</f>
        <v>-</v>
      </c>
      <c r="C36" s="164" t="str">
        <f aca="false">+Cover!J21</f>
        <v>-</v>
      </c>
      <c r="D36" s="165" t="str">
        <f aca="false">+Financial_Overview!D19</f>
        <v>-</v>
      </c>
      <c r="E36" s="165" t="str">
        <f aca="false">+Financial_Overview!E19</f>
        <v>-</v>
      </c>
      <c r="F36" s="165" t="str">
        <f aca="false">+Financial_Overview!F19</f>
        <v>-</v>
      </c>
      <c r="G36" s="165" t="str">
        <f aca="false">+Financial_Overview!G19</f>
        <v>-</v>
      </c>
      <c r="H36" s="165" t="str">
        <f aca="false">+Financial_Overview!H19</f>
        <v>-</v>
      </c>
      <c r="I36" s="165" t="str">
        <f aca="false">+Financial_Overview!I19</f>
        <v>-</v>
      </c>
      <c r="J36" s="158"/>
    </row>
    <row r="37" s="157" customFormat="true" ht="35.1" hidden="true" customHeight="true" outlineLevel="0" collapsed="false">
      <c r="A37" s="163" t="s">
        <v>36</v>
      </c>
      <c r="B37" s="163" t="str">
        <f aca="false">IF(Cover!C22="","-",Cover!C22)</f>
        <v>-</v>
      </c>
      <c r="C37" s="164" t="str">
        <f aca="false">+Cover!J22</f>
        <v>-</v>
      </c>
      <c r="D37" s="165" t="str">
        <f aca="false">+Financial_Overview!D20</f>
        <v>-</v>
      </c>
      <c r="E37" s="165" t="str">
        <f aca="false">+Financial_Overview!E20</f>
        <v>-</v>
      </c>
      <c r="F37" s="165" t="str">
        <f aca="false">+Financial_Overview!F20</f>
        <v>-</v>
      </c>
      <c r="G37" s="165" t="str">
        <f aca="false">+Financial_Overview!G20</f>
        <v>-</v>
      </c>
      <c r="H37" s="165" t="str">
        <f aca="false">+Financial_Overview!H20</f>
        <v>-</v>
      </c>
      <c r="I37" s="165" t="str">
        <f aca="false">+Financial_Overview!I20</f>
        <v>-</v>
      </c>
      <c r="J37" s="158"/>
    </row>
    <row r="38" s="157" customFormat="true" ht="35.1" hidden="true" customHeight="true" outlineLevel="0" collapsed="false">
      <c r="A38" s="163" t="s">
        <v>38</v>
      </c>
      <c r="B38" s="163" t="str">
        <f aca="false">IF(Cover!C23="","-",Cover!C23)</f>
        <v>-</v>
      </c>
      <c r="C38" s="164" t="str">
        <f aca="false">+Cover!J23</f>
        <v>-</v>
      </c>
      <c r="D38" s="165" t="str">
        <f aca="false">+Financial_Overview!D21</f>
        <v>-</v>
      </c>
      <c r="E38" s="165" t="str">
        <f aca="false">+Financial_Overview!E21</f>
        <v>-</v>
      </c>
      <c r="F38" s="165" t="str">
        <f aca="false">+Financial_Overview!F21</f>
        <v>-</v>
      </c>
      <c r="G38" s="165" t="str">
        <f aca="false">+Financial_Overview!G21</f>
        <v>-</v>
      </c>
      <c r="H38" s="165" t="str">
        <f aca="false">+Financial_Overview!H21</f>
        <v>-</v>
      </c>
      <c r="I38" s="165" t="str">
        <f aca="false">+Financial_Overview!I21</f>
        <v>-</v>
      </c>
      <c r="J38" s="158"/>
    </row>
    <row r="39" s="157" customFormat="true" ht="35.1" hidden="true" customHeight="true" outlineLevel="0" collapsed="false">
      <c r="A39" s="163" t="s">
        <v>40</v>
      </c>
      <c r="B39" s="163" t="str">
        <f aca="false">IF(Cover!C24="","-",Cover!C24)</f>
        <v>-</v>
      </c>
      <c r="C39" s="164" t="str">
        <f aca="false">+Cover!J24</f>
        <v>-</v>
      </c>
      <c r="D39" s="165" t="str">
        <f aca="false">+Financial_Overview!D22</f>
        <v>-</v>
      </c>
      <c r="E39" s="165" t="str">
        <f aca="false">+Financial_Overview!E22</f>
        <v>-</v>
      </c>
      <c r="F39" s="165" t="str">
        <f aca="false">+Financial_Overview!F22</f>
        <v>-</v>
      </c>
      <c r="G39" s="165" t="str">
        <f aca="false">+Financial_Overview!G22</f>
        <v>-</v>
      </c>
      <c r="H39" s="165" t="str">
        <f aca="false">+Financial_Overview!H22</f>
        <v>-</v>
      </c>
      <c r="I39" s="165" t="str">
        <f aca="false">+Financial_Overview!I22</f>
        <v>-</v>
      </c>
      <c r="J39" s="158"/>
    </row>
    <row r="40" s="157" customFormat="true" ht="35.1" hidden="true" customHeight="true" outlineLevel="0" collapsed="false">
      <c r="A40" s="163" t="s">
        <v>42</v>
      </c>
      <c r="B40" s="163" t="str">
        <f aca="false">IF(Cover!C25="","-",Cover!C25)</f>
        <v>-</v>
      </c>
      <c r="C40" s="164" t="str">
        <f aca="false">+Cover!J25</f>
        <v>-</v>
      </c>
      <c r="D40" s="165" t="str">
        <f aca="false">+Financial_Overview!D23</f>
        <v>-</v>
      </c>
      <c r="E40" s="165" t="str">
        <f aca="false">+Financial_Overview!E23</f>
        <v>-</v>
      </c>
      <c r="F40" s="165" t="str">
        <f aca="false">+Financial_Overview!F23</f>
        <v>-</v>
      </c>
      <c r="G40" s="165" t="str">
        <f aca="false">+Financial_Overview!G23</f>
        <v>-</v>
      </c>
      <c r="H40" s="165" t="str">
        <f aca="false">+Financial_Overview!H23</f>
        <v>-</v>
      </c>
      <c r="I40" s="165" t="str">
        <f aca="false">+Financial_Overview!I23</f>
        <v>-</v>
      </c>
      <c r="J40" s="158"/>
    </row>
    <row r="41" s="157" customFormat="true" ht="15" hidden="true" customHeight="false" outlineLevel="0" collapsed="false">
      <c r="J41" s="158"/>
    </row>
    <row r="42" s="157" customFormat="true" ht="17.25" hidden="true" customHeight="true" outlineLevel="0" collapsed="false">
      <c r="A42" s="166"/>
      <c r="B42" s="167"/>
      <c r="C42" s="167"/>
      <c r="D42" s="167"/>
      <c r="E42" s="167"/>
      <c r="F42" s="167"/>
      <c r="G42" s="167"/>
      <c r="H42" s="168"/>
    </row>
    <row r="43" s="157" customFormat="true" ht="15" hidden="true" customHeight="false" outlineLevel="0" collapsed="false">
      <c r="L43" s="158"/>
    </row>
    <row r="44" s="157" customFormat="true" ht="35.1" hidden="true" customHeight="true" outlineLevel="0" collapsed="false">
      <c r="D44" s="162" t="str">
        <f aca="false">+CONCATENATE(A26," - ",VLOOKUP(A26,$A$26:$C$31,3,0))</f>
        <v>Beneficiary - -</v>
      </c>
      <c r="E44" s="162" t="str">
        <f aca="false">+CONCATENATE(A27," - ",VLOOKUP(A27,$A$26:$C$31,3,0))</f>
        <v>Partner 1 - -</v>
      </c>
      <c r="F44" s="162" t="str">
        <f aca="false">+CONCATENATE(A28," - ",VLOOKUP(A28,$A$26:$C$31,3,0))</f>
        <v>Partner 2 - -</v>
      </c>
      <c r="G44" s="162" t="str">
        <f aca="false">+CONCATENATE(A29," - ",VLOOKUP(A29,$A$26:$C$31,3,0))</f>
        <v>Partner 3 - -</v>
      </c>
      <c r="H44" s="162" t="str">
        <f aca="false">+CONCATENATE(A30," - ",VLOOKUP(A30,$A$26:$C$31,3,0))</f>
        <v>Partner 4 - -</v>
      </c>
      <c r="I44" s="162" t="str">
        <f aca="false">+CONCATENATE(A31," - ",VLOOKUP(A31,$A$26:$C$31,3,0))</f>
        <v>Partner 5 - -</v>
      </c>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row>
    <row r="45" s="157" customFormat="true" ht="35.1" hidden="true" customHeight="true" outlineLevel="0" collapsed="false">
      <c r="A45" s="169" t="s">
        <v>79</v>
      </c>
      <c r="B45" s="170" t="s">
        <v>80</v>
      </c>
      <c r="C45" s="170"/>
      <c r="D45" s="122" t="str">
        <f aca="false">IF($C26="-","NA",IF(OR($C26=$B$64,$C26=$B$65),$B$64,IF($C26=$B$66,"NA",IF($C26=$B$67,$D26/$F26))))</f>
        <v>NA</v>
      </c>
      <c r="E45" s="122" t="str">
        <f aca="false">IF($C27="-","NA",IF(OR($C27=$B$64,$C27=$B$65),$B$64,IF($C27=$B$66,"NA",IF($C27=$B$67,$D27/$F27))))</f>
        <v>NA</v>
      </c>
      <c r="F45" s="122" t="str">
        <f aca="false">IF($C28="-","NA",IF(OR($C28=$B$64,$C28=$B$65),$B$64,IF($C28=$B$66,"NA",IF($C28=$B$67,$D28/$F28))))</f>
        <v>NA</v>
      </c>
      <c r="G45" s="122" t="str">
        <f aca="false">IF($C29="-","NA",IF(OR($C29=$B$64,$C29=$B$65),$B$64,IF($C29=$B$66,"NA",IF($C29=$B$67,$D29/$F29))))</f>
        <v>NA</v>
      </c>
      <c r="H45" s="122" t="str">
        <f aca="false">IF($C30="-","NA",IF(OR($C30=$B$64,$C30=$B$65),$B$64,IF($C30=$B$66,"NA",IF($C30=$B$67,$D30/$F30))))</f>
        <v>NA</v>
      </c>
      <c r="I45" s="122" t="str">
        <f aca="false">IF($C31="-","NA",IF(OR($C31=$B$64,$C31=$B$65),$B$64,IF($C31=$B$66,"NA",IF($C31=$B$67,$D31/$F31))))</f>
        <v>NA</v>
      </c>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row>
    <row r="46" s="157" customFormat="true" ht="35.1" hidden="true" customHeight="true" outlineLevel="0" collapsed="false">
      <c r="A46" s="169"/>
      <c r="B46" s="170" t="s">
        <v>81</v>
      </c>
      <c r="C46" s="170"/>
      <c r="D46" s="122" t="str">
        <f aca="false">IF(OR($C26="-",$C26=$B$64,$C26=$B$65),"NA",IF(OR($C26=$B$64,$C26=$B$65),$B$64,IF($C26=$B$66,($G26/Cover!$I$8)/$F26,IF($C26=$B$67,"NA"))))</f>
        <v>NA</v>
      </c>
      <c r="E46" s="122" t="str">
        <f aca="false">IF(OR($C27="-",$C27=$B$64,$C27=$B$65),"NA",IF(OR($C27=$B$64,$C27=$B$65),$B$64,IF($C27=$B$66,($G27/Cover!$I$8)/$F27,IF($C27=$B$67,"NA"))))</f>
        <v>NA</v>
      </c>
      <c r="F46" s="122" t="str">
        <f aca="false">IF(OR($C28="-",$C28=$B$64,$C28=$B$65),"NA",IF(OR($C28=$B$64,$C28=$B$65),$B$64,IF($C28=$B$66,($G28/Cover!$I$8)/$F28,IF($C28=$B$67,"NA"))))</f>
        <v>NA</v>
      </c>
      <c r="G46" s="122" t="str">
        <f aca="false">IF(OR($C29="-",$C29=$B$64,$C29=$B$65),"NA",IF(OR($C29=$B$64,$C29=$B$65),$B$64,IF($C29=$B$66,($G29/Cover!$I$8)/$F29,IF($C29=$B$67,"NA"))))</f>
        <v>NA</v>
      </c>
      <c r="H46" s="122" t="str">
        <f aca="false">IF(OR($C30="-",$C30=$B$64,$C30=$B$65),"NA",IF(OR($C30=$B$64,$C30=$B$65),$B$64,IF($C30=$B$66,($G30/Cover!$I$8)/$F30,IF($C30=$B$67,"NA"))))</f>
        <v>NA</v>
      </c>
      <c r="I46" s="122" t="str">
        <f aca="false">IF(OR($C31="-",$C31=$B$64,$C31=$B$65),"NA",IF(OR($C31=$B$64,$C31=$B$65),$B$64,IF($C31=$B$66,($G31/Cover!$I$8)/$F31,IF($C31=$B$67,"NA"))))</f>
        <v>NA</v>
      </c>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row>
    <row r="47" s="157" customFormat="true" ht="35.1" hidden="true" customHeight="true" outlineLevel="0" collapsed="false">
      <c r="A47" s="169" t="s">
        <v>82</v>
      </c>
      <c r="B47" s="170" t="s">
        <v>83</v>
      </c>
      <c r="C47" s="170"/>
      <c r="D47" s="122" t="str">
        <f aca="false">IF($C26="-","NA",IF(OR($C26=$B$64,$C26=$B$65),$B$64,IF($C26=$B$66,"NA",IF($C26=$B$67,$H26/$I26))))</f>
        <v>NA</v>
      </c>
      <c r="E47" s="122" t="str">
        <f aca="false">IF($C27="-","NA",IF(OR($C27=$B$64,$C27=$B$65),$B$64,IF($C27=$B$66,"NA",IF($C27=$B$67,$H27/$I27))))</f>
        <v>NA</v>
      </c>
      <c r="F47" s="122" t="str">
        <f aca="false">IF($C28="-","NA",IF(OR($C28=$B$64,$C28=$B$65),$B$64,IF($C28=$B$66,"NA",IF($C28=$B$67,$H28/$I28))))</f>
        <v>NA</v>
      </c>
      <c r="G47" s="122" t="str">
        <f aca="false">IF($C29="-","NA",IF(OR($C29=$B$64,$C29=$B$65),$B$64,IF($C29=$B$66,"NA",IF($C29=$B$67,$H29/$I29))))</f>
        <v>NA</v>
      </c>
      <c r="H47" s="122" t="str">
        <f aca="false">IF($C30="-","NA",IF(OR($C30=$B$64,$C30=$B$65),$B$64,IF($C30=$B$66,"NA",IF($C30=$B$67,$H30/$I30))))</f>
        <v>NA</v>
      </c>
      <c r="I47" s="122" t="str">
        <f aca="false">IF($C31="-","NA",IF(OR($C31=$B$64,$C31=$B$65),$B$64,IF($C31=$B$66,"NA",IF($C31=$B$67,$H31/$I31))))</f>
        <v>NA</v>
      </c>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row>
    <row r="48" s="157" customFormat="true" ht="35.1" hidden="true" customHeight="true" outlineLevel="0" collapsed="false">
      <c r="A48" s="169"/>
      <c r="B48" s="170" t="s">
        <v>84</v>
      </c>
      <c r="C48" s="170"/>
      <c r="D48" s="122" t="str">
        <f aca="false">IF(OR($C26="-",$C26=$B$64,$C26=$B$65),"NA",IF(OR($C26=$B$64,$C26=$B$65),0.7,IF($C26=$B$66,$E26/$F26,IF($C26=$B$67,"NA"))))</f>
        <v>NA</v>
      </c>
      <c r="E48" s="122" t="str">
        <f aca="false">IF(OR($C27="-",$C27=$B$64,$C27=$B$65),"NA",IF(OR($C27=$B$64,$C27=$B$65),0.7,IF($C27=$B$66,$E27/$F27,IF($C27=$B$67,"NA"))))</f>
        <v>NA</v>
      </c>
      <c r="F48" s="122" t="str">
        <f aca="false">IF(OR($C28="-",$C28=$B$64,$C28=$B$65),"NA",IF(OR($C28=$B$64,$C28=$B$65),0.7,IF($C28=$B$66,$E28/$F28,IF($C28=$B$67,"NA"))))</f>
        <v>NA</v>
      </c>
      <c r="G48" s="122" t="str">
        <f aca="false">IF(OR($C29="-",$C29=$B$64,$C29=$B$65),"NA",IF(OR($C29=$B$64,$C29=$B$65),0.7,IF($C29=$B$66,$E29/$F29,IF($C29=$B$67,"NA"))))</f>
        <v>NA</v>
      </c>
      <c r="H48" s="122" t="str">
        <f aca="false">IF(OR($C30="-",$C30=$B$64,$C30=$B$65),"NA",IF(OR($C30=$B$64,$C30=$B$65),0.7,IF($C30=$B$66,$E30/$F30,IF($C30=$B$67,"NA"))))</f>
        <v>NA</v>
      </c>
      <c r="I48" s="122" t="str">
        <f aca="false">IF(OR($C31="-",$C31=$B$64,$C31=$B$65),"NA",IF(OR($C31=$B$64,$C31=$B$65),0.7,IF($C31=$B$66,$E31/$F31,IF($C31=$B$67,"NA"))))</f>
        <v>NA</v>
      </c>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row>
    <row r="49" s="157" customFormat="true" ht="35.1" hidden="true" customHeight="true" outlineLevel="0" collapsed="false">
      <c r="D49" s="162" t="str">
        <f aca="false">+D44</f>
        <v>Beneficiary - -</v>
      </c>
      <c r="E49" s="162" t="str">
        <f aca="false">+E44</f>
        <v>Partner 1 - -</v>
      </c>
      <c r="F49" s="162" t="str">
        <f aca="false">+F44</f>
        <v>Partner 2 - -</v>
      </c>
      <c r="G49" s="162" t="str">
        <f aca="false">+G44</f>
        <v>Partner 3 - -</v>
      </c>
      <c r="H49" s="162" t="str">
        <f aca="false">+H44</f>
        <v>Partner 4 - -</v>
      </c>
      <c r="I49" s="162" t="str">
        <f aca="false">+I44</f>
        <v>Partner 5 - -</v>
      </c>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row>
    <row r="50" s="157" customFormat="true" ht="35.1" hidden="true" customHeight="true" outlineLevel="0" collapsed="false">
      <c r="A50" s="171" t="s">
        <v>79</v>
      </c>
      <c r="B50" s="170" t="s">
        <v>80</v>
      </c>
      <c r="C50" s="170"/>
      <c r="D50" s="124" t="str">
        <f aca="false">IF(D45="NA","NA",IF(D45&lt;=$B$70,$C$70,IF(AND(D45&gt;$B$70,D45&lt;=$B$71),$C$71,IF(AND(D45&gt;$B$71,D45&lt;=$B$72),$C$72,IF(AND(D45&gt;$B$72,D45&lt;=$B$73),$C$73,IF(OR(D45&gt;$B$73,D45=$B$74),$C$74))))))</f>
        <v>NA</v>
      </c>
      <c r="E50" s="124" t="str">
        <f aca="false">IF(E45="NA","NA",IF(E45&lt;=$B$70,$C$70,IF(AND(E45&gt;$B$70,E45&lt;=$B$71),$C$71,IF(AND(E45&gt;$B$71,E45&lt;=$B$72),$C$72,IF(AND(E45&gt;$B$72,E45&lt;=$B$73),$C$73,IF(OR(E45&gt;$B$73,E45=$B$74),$C$74))))))</f>
        <v>NA</v>
      </c>
      <c r="F50" s="124" t="str">
        <f aca="false">IF(F45="NA","NA",IF(F45&lt;=$B$70,$C$70,IF(AND(F45&gt;$B$70,F45&lt;=$B$71),$C$71,IF(AND(F45&gt;$B$71,F45&lt;=$B$72),$C$72,IF(AND(F45&gt;$B$72,F45&lt;=$B$73),$C$73,IF(OR(F45&gt;$B$73,F45=$B$74),$C$74))))))</f>
        <v>NA</v>
      </c>
      <c r="G50" s="124" t="str">
        <f aca="false">IF(G45="NA","NA",IF(G45&lt;=$B$70,$C$70,IF(AND(G45&gt;$B$70,G45&lt;=$B$71),$C$71,IF(AND(G45&gt;$B$71,G45&lt;=$B$72),$C$72,IF(AND(G45&gt;$B$72,G45&lt;=$B$73),$C$73,IF(OR(G45&gt;$B$73,G45=$B$74),$C$74))))))</f>
        <v>NA</v>
      </c>
      <c r="H50" s="124" t="str">
        <f aca="false">IF(H45="NA","NA",IF(H45&lt;=$B$70,$C$70,IF(AND(H45&gt;$B$70,H45&lt;=$B$71),$C$71,IF(AND(H45&gt;$B$71,H45&lt;=$B$72),$C$72,IF(AND(H45&gt;$B$72,H45&lt;=$B$73),$C$73,IF(OR(H45&gt;$B$73,H45=$B$74),$C$74))))))</f>
        <v>NA</v>
      </c>
      <c r="I50" s="124" t="str">
        <f aca="false">IF(I45="NA","NA",IF(I45&lt;=$B$70,$C$70,IF(AND(I45&gt;$B$70,I45&lt;=$B$71),$C$71,IF(AND(I45&gt;$B$71,I45&lt;=$B$72),$C$72,IF(AND(I45&gt;$B$72,I45&lt;=$B$73),$C$73,IF(OR(I45&gt;$B$73,I45=$B$74),$C$74))))))</f>
        <v>NA</v>
      </c>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row>
    <row r="51" s="157" customFormat="true" ht="35.1" hidden="true" customHeight="true" outlineLevel="0" collapsed="false">
      <c r="A51" s="171"/>
      <c r="B51" s="170" t="s">
        <v>81</v>
      </c>
      <c r="C51" s="170"/>
      <c r="D51" s="124" t="str">
        <f aca="false">IF(D46="NA","NA",IF(D46&gt;=$D$70,$E$70,IF(AND(D46&lt;$D$70,D46&gt;=$D$71),$E$71,IF(AND(D46&lt;$D$71,D46&gt;=$D$72),$E$72,IF(AND(D46&lt;$D$72,D46&gt;=$D$73),$E$73,IF(OR(D46&lt;$D$73,D46=$D$74),$E$74))))))</f>
        <v>NA</v>
      </c>
      <c r="E51" s="124" t="str">
        <f aca="false">IF(E46="NA","NA",IF(E46&gt;=$D$70,$E$70,IF(AND(E46&lt;$D$70,E46&gt;=$D$71),$E$71,IF(AND(E46&lt;$D$71,E46&gt;=$D$72),$E$72,IF(AND(E46&lt;$D$72,E46&gt;=$D$73),$E$73,IF(OR(E46&lt;$D$73,E46=$D$74),$E$74))))))</f>
        <v>NA</v>
      </c>
      <c r="F51" s="124" t="str">
        <f aca="false">IF(F46="NA","NA",IF(F46&gt;=$D$70,$E$70,IF(AND(F46&lt;$D$70,F46&gt;=$D$71),$E$71,IF(AND(F46&lt;$D$71,F46&gt;=$D$72),$E$72,IF(AND(F46&lt;$D$72,F46&gt;=$D$73),$E$73,IF(OR(F46&lt;$D$73,F46=$D$74),$E$74))))))</f>
        <v>NA</v>
      </c>
      <c r="G51" s="124" t="str">
        <f aca="false">IF(G46="NA","NA",IF(G46&gt;=$D$70,$E$70,IF(AND(G46&lt;$D$70,G46&gt;=$D$71),$E$71,IF(AND(G46&lt;$D$71,G46&gt;=$D$72),$E$72,IF(AND(G46&lt;$D$72,G46&gt;=$D$73),$E$73,IF(OR(G46&lt;$D$73,G46=$D$74),$E$74))))))</f>
        <v>NA</v>
      </c>
      <c r="H51" s="124" t="str">
        <f aca="false">IF(H46="NA","NA",IF(H46&gt;=$D$70,$E$70,IF(AND(H46&lt;$D$70,H46&gt;=$D$71),$E$71,IF(AND(H46&lt;$D$71,H46&gt;=$D$72),$E$72,IF(AND(H46&lt;$D$72,H46&gt;=$D$73),$E$73,IF(OR(H46&lt;$D$73,H46=$D$74),$E$74))))))</f>
        <v>NA</v>
      </c>
      <c r="I51" s="124" t="str">
        <f aca="false">IF(I46="NA","NA",IF(I46&gt;=$D$70,$E$70,IF(AND(I46&lt;$D$70,I46&gt;=$D$71),$E$71,IF(AND(I46&lt;$D$71,I46&gt;=$D$72),$E$72,IF(AND(I46&lt;$D$72,I46&gt;=$D$73),$E$73,IF(OR(I46&lt;$D$73,I46=$D$74),$E$74))))))</f>
        <v>NA</v>
      </c>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row>
    <row r="52" s="157" customFormat="true" ht="18.75" hidden="true" customHeight="true" outlineLevel="0" collapsed="false">
      <c r="A52" s="171"/>
      <c r="B52" s="170"/>
      <c r="C52" s="170"/>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row>
    <row r="53" s="157" customFormat="true" ht="35.1" hidden="true" customHeight="true" outlineLevel="0" collapsed="false">
      <c r="A53" s="171" t="s">
        <v>82</v>
      </c>
      <c r="B53" s="170" t="s">
        <v>83</v>
      </c>
      <c r="C53" s="170"/>
      <c r="D53" s="124" t="str">
        <f aca="false">IF(D47="NA","NA",IF(D47&lt;$F$70,$G$70,IF(AND(D47&gt;=$F$70,D47&lt;$F$71),$G$71,IF(AND(D47&gt;=$F$71,D47&lt;$F$72),$G$72,IF(OR(D47&gt;=$F$72,D47=$F$74),$G$73)))))</f>
        <v>NA</v>
      </c>
      <c r="E53" s="124" t="str">
        <f aca="false">IF(E47="NA","NA",IF(E47&lt;$F$70,$G$70,IF(AND(E47&gt;=$F$70,E47&lt;$F$71),$G$71,IF(AND(E47&gt;=$F$71,E47&lt;$F$72),$G$72,IF(OR(E47&gt;=$F$72,E47=$F$74),$G$73)))))</f>
        <v>NA</v>
      </c>
      <c r="F53" s="124" t="str">
        <f aca="false">IF(F47="NA","NA",IF(F47&lt;$F$70,$G$70,IF(AND(F47&gt;=$F$70,F47&lt;$F$71),$G$71,IF(AND(F47&gt;=$F$71,F47&lt;$F$72),$G$72,IF(OR(F47&gt;=$F$72,F47=$F$74),$G$73)))))</f>
        <v>NA</v>
      </c>
      <c r="G53" s="124" t="str">
        <f aca="false">IF(G47="NA","NA",IF(G47&lt;$F$70,$G$70,IF(AND(G47&gt;=$F$70,G47&lt;$F$71),$G$71,IF(AND(G47&gt;=$F$71,G47&lt;$F$72),$G$72,IF(OR(G47&gt;=$F$72,G47=$F$74),$G$73)))))</f>
        <v>NA</v>
      </c>
      <c r="H53" s="124" t="str">
        <f aca="false">IF(H47="NA","NA",IF(H47&lt;$F$70,$G$70,IF(AND(H47&gt;=$F$70,H47&lt;$F$71),$G$71,IF(AND(H47&gt;=$F$71,H47&lt;$F$72),$G$72,IF(OR(H47&gt;=$F$72,H47=$F$74),$G$73)))))</f>
        <v>NA</v>
      </c>
      <c r="I53" s="124" t="str">
        <f aca="false">IF(I47="NA","NA",IF(I47&lt;$F$70,$G$70,IF(AND(I47&gt;=$F$70,I47&lt;$F$71),$G$71,IF(AND(I47&gt;=$F$71,I47&lt;$F$72),$G$72,IF(OR(I47&gt;=$F$72,I47=$F$74),$G$73)))))</f>
        <v>NA</v>
      </c>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row>
    <row r="54" s="157" customFormat="true" ht="35.1" hidden="true" customHeight="true" outlineLevel="0" collapsed="false">
      <c r="A54" s="171"/>
      <c r="B54" s="170" t="s">
        <v>84</v>
      </c>
      <c r="C54" s="170"/>
      <c r="D54" s="124" t="str">
        <f aca="false">IF(D48="NA","NA",IF(D48&gt;$H$70,$I$70,IF(AND(D48&lt;=$H$70,D48&gt;=$H$71),$I$71,IF(AND(D48&lt;$H$71,D48&gt;=$H$72),$I$72,IF(AND(D48&lt;$H$72,D48&gt;=$H$73),$I$73,IF(OR(D48&lt;=$H$73,D48=$H$74),$I$73))))))</f>
        <v>NA</v>
      </c>
      <c r="E54" s="124" t="str">
        <f aca="false">IF(E48="NA","NA",IF(E48&gt;$H$70,$I$70,IF(AND(E48&lt;=$H$70,E48&gt;=$H$71),$I$71,IF(AND(E48&lt;$H$71,E48&gt;=$H$72),$I$72,IF(AND(E48&lt;$H$72,E48&gt;=$H$73),$I$73,IF(OR(E48&lt;=$H$73,E48=$H$74),$I$73))))))</f>
        <v>NA</v>
      </c>
      <c r="F54" s="124" t="str">
        <f aca="false">IF(F48="NA","NA",IF(F48&gt;$H$70,$I$70,IF(AND(F48&lt;=$H$70,F48&gt;=$H$71),$I$71,IF(AND(F48&lt;$H$71,F48&gt;=$H$72),$I$72,IF(AND(F48&lt;$H$72,F48&gt;=$H$73),$I$73,IF(OR(F48&lt;=$H$73,F48=$H$74),$I$73))))))</f>
        <v>NA</v>
      </c>
      <c r="G54" s="124" t="str">
        <f aca="false">IF(G48="NA","NA",IF(G48&gt;$H$70,$I$70,IF(AND(G48&lt;=$H$70,G48&gt;=$H$71),$I$71,IF(AND(G48&lt;$H$71,G48&gt;=$H$72),$I$72,IF(AND(G48&lt;$H$72,G48&gt;=$H$73),$I$73,IF(OR(G48&lt;=$H$73,G48=$H$74),$I$73))))))</f>
        <v>NA</v>
      </c>
      <c r="H54" s="124" t="str">
        <f aca="false">IF(H48="NA","NA",IF(H48&gt;$H$70,$I$70,IF(AND(H48&lt;=$H$70,H48&gt;=$H$71),$I$71,IF(AND(H48&lt;$H$71,H48&gt;=$H$72),$I$72,IF(AND(H48&lt;$H$72,H48&gt;=$H$73),$I$73,IF(OR(H48&lt;=$H$73,H48=$H$74),$I$73))))))</f>
        <v>NA</v>
      </c>
      <c r="I54" s="124" t="str">
        <f aca="false">IF(I48="NA","NA",IF(I48&gt;$H$70,$I$70,IF(AND(I48&lt;=$H$70,I48&gt;=$H$71),$I$71,IF(AND(I48&lt;$H$71,I48&gt;=$H$72),$I$72,IF(AND(I48&lt;$H$72,I48&gt;=$H$73),$I$73,IF(OR(I48&lt;=$H$73,I48=$H$74),$I$73))))))</f>
        <v>NA</v>
      </c>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row>
    <row r="55" s="157" customFormat="true" ht="15" hidden="true" customHeight="false" outlineLevel="0" collapsed="false">
      <c r="D55" s="157" t="n">
        <f aca="false">+COUNTIF(D50:D54,"NA")</f>
        <v>4</v>
      </c>
      <c r="E55" s="157" t="n">
        <f aca="false">+COUNTIF(E50:E54,"NA")</f>
        <v>4</v>
      </c>
      <c r="F55" s="157" t="n">
        <f aca="false">+COUNTIF(F50:F54,"NA")</f>
        <v>4</v>
      </c>
      <c r="G55" s="157" t="n">
        <f aca="false">+COUNTIF(G50:G54,"NA")</f>
        <v>4</v>
      </c>
      <c r="H55" s="157" t="n">
        <f aca="false">+COUNTIF(H50:H54,"NA")</f>
        <v>4</v>
      </c>
      <c r="I55" s="157" t="n">
        <f aca="false">+COUNTIF(I50:I54,"NA")</f>
        <v>4</v>
      </c>
    </row>
    <row r="56" s="157" customFormat="true" ht="15" hidden="true" customHeight="false" outlineLevel="0" collapsed="false">
      <c r="D56" s="157" t="n">
        <f aca="false">+COUNTA(D50:D54)</f>
        <v>4</v>
      </c>
      <c r="E56" s="157" t="n">
        <f aca="false">+COUNTA(E50:E54)</f>
        <v>4</v>
      </c>
      <c r="F56" s="157" t="n">
        <f aca="false">+COUNTA(F50:F54)</f>
        <v>4</v>
      </c>
      <c r="G56" s="157" t="n">
        <f aca="false">+COUNTA(G50:G54)</f>
        <v>4</v>
      </c>
      <c r="H56" s="157" t="n">
        <f aca="false">+COUNTA(H50:H54)</f>
        <v>4</v>
      </c>
      <c r="I56" s="157" t="n">
        <f aca="false">+COUNTA(I50:I54)</f>
        <v>4</v>
      </c>
    </row>
    <row r="57" s="157" customFormat="true" ht="15" hidden="true" customHeight="false" outlineLevel="0" collapsed="false">
      <c r="D57" s="157" t="n">
        <f aca="false">+D56-D55</f>
        <v>0</v>
      </c>
      <c r="E57" s="157" t="n">
        <f aca="false">+E56-E55</f>
        <v>0</v>
      </c>
      <c r="F57" s="157" t="n">
        <f aca="false">+F56-F55</f>
        <v>0</v>
      </c>
      <c r="G57" s="157" t="n">
        <f aca="false">+G56-G55</f>
        <v>0</v>
      </c>
      <c r="H57" s="157" t="n">
        <f aca="false">+H56-H55</f>
        <v>0</v>
      </c>
      <c r="I57" s="157" t="n">
        <f aca="false">+I56-I55</f>
        <v>0</v>
      </c>
    </row>
    <row r="58" s="157" customFormat="true" ht="15" hidden="true" customHeight="false" outlineLevel="0" collapsed="false">
      <c r="C58" s="169" t="s">
        <v>85</v>
      </c>
      <c r="D58" s="125" t="s">
        <v>13</v>
      </c>
      <c r="E58" s="125" t="s">
        <v>15</v>
      </c>
      <c r="F58" s="125" t="s">
        <v>17</v>
      </c>
      <c r="G58" s="125" t="s">
        <v>19</v>
      </c>
      <c r="H58" s="125" t="s">
        <v>21</v>
      </c>
      <c r="I58" s="125" t="s">
        <v>90</v>
      </c>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row>
    <row r="59" s="157" customFormat="true" ht="15" hidden="true" customHeight="false" outlineLevel="0" collapsed="false">
      <c r="C59" s="169" t="s">
        <v>79</v>
      </c>
      <c r="D59" s="126" t="n">
        <f aca="false">+SUM(D$50:D$51)</f>
        <v>0</v>
      </c>
      <c r="E59" s="126" t="n">
        <f aca="false">+SUM(E$50:E$51)</f>
        <v>0</v>
      </c>
      <c r="F59" s="126" t="n">
        <f aca="false">+SUM(F$50:F$51)</f>
        <v>0</v>
      </c>
      <c r="G59" s="126" t="n">
        <f aca="false">+SUM(G$50:G$51)</f>
        <v>0</v>
      </c>
      <c r="H59" s="126" t="n">
        <f aca="false">+SUM(H$50:H$51)</f>
        <v>0</v>
      </c>
      <c r="I59" s="126" t="n">
        <f aca="false">+SUM(I$50:I$51)</f>
        <v>0</v>
      </c>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row>
    <row r="60" s="157" customFormat="true" ht="15" hidden="true" customHeight="false" outlineLevel="0" collapsed="false">
      <c r="C60" s="169" t="s">
        <v>82</v>
      </c>
      <c r="D60" s="126" t="n">
        <f aca="false">+SUM(D$53:D$54)</f>
        <v>0</v>
      </c>
      <c r="E60" s="126" t="n">
        <f aca="false">+SUM(E$53:E$54)</f>
        <v>0</v>
      </c>
      <c r="F60" s="126" t="n">
        <f aca="false">+SUM(F$53:F$54)</f>
        <v>0</v>
      </c>
      <c r="G60" s="126" t="n">
        <f aca="false">+SUM(G$53:G$54)</f>
        <v>0</v>
      </c>
      <c r="H60" s="126" t="n">
        <f aca="false">+SUM(H$53:H$54)</f>
        <v>0</v>
      </c>
      <c r="I60" s="126" t="n">
        <f aca="false">+SUM(I$53:I$54)</f>
        <v>0</v>
      </c>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row>
    <row r="61" s="157" customFormat="true" ht="15" hidden="true" customHeight="false" outlineLevel="0" collapsed="false">
      <c r="C61" s="169"/>
      <c r="D61" s="125" t="n">
        <f aca="false">+AVERAGE(D59:D60)</f>
        <v>0</v>
      </c>
      <c r="E61" s="125" t="n">
        <f aca="false">+AVERAGE(E59:E60)</f>
        <v>0</v>
      </c>
      <c r="F61" s="125" t="n">
        <f aca="false">+AVERAGE(F59:F60)</f>
        <v>0</v>
      </c>
      <c r="G61" s="125" t="n">
        <f aca="false">+AVERAGE(G59:G60)</f>
        <v>0</v>
      </c>
      <c r="H61" s="125" t="n">
        <f aca="false">+AVERAGE(H59:H60)</f>
        <v>0</v>
      </c>
      <c r="I61" s="125" t="n">
        <f aca="false">+AVERAGE(I59:I60)</f>
        <v>0</v>
      </c>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row>
    <row r="62" s="157" customFormat="true" ht="15" hidden="true" customHeight="false" outlineLevel="0" collapsed="false"/>
    <row r="63" s="157" customFormat="true" ht="15" hidden="true" customHeight="false" outlineLevel="0" collapsed="false">
      <c r="B63" s="157" t="s">
        <v>7</v>
      </c>
    </row>
    <row r="64" s="157" customFormat="true" ht="15" hidden="true" customHeight="false" outlineLevel="0" collapsed="false">
      <c r="B64" s="168" t="s">
        <v>50</v>
      </c>
      <c r="G64" s="172"/>
      <c r="H64" s="168"/>
      <c r="I64" s="168" t="s">
        <v>7</v>
      </c>
      <c r="J64" s="168"/>
      <c r="K64" s="168"/>
      <c r="L64" s="158"/>
    </row>
    <row r="65" s="157" customFormat="true" ht="15" hidden="true" customHeight="false" outlineLevel="0" collapsed="false">
      <c r="B65" s="157" t="s">
        <v>57</v>
      </c>
      <c r="G65" s="172"/>
      <c r="H65" s="168"/>
      <c r="I65" s="168" t="s">
        <v>51</v>
      </c>
      <c r="J65" s="168"/>
      <c r="K65" s="168"/>
      <c r="L65" s="158"/>
    </row>
    <row r="66" s="157" customFormat="true" ht="15" hidden="true" customHeight="false" outlineLevel="0" collapsed="false">
      <c r="B66" s="168" t="s">
        <v>59</v>
      </c>
      <c r="G66" s="172"/>
      <c r="H66" s="168"/>
      <c r="I66" s="168"/>
      <c r="J66" s="168"/>
      <c r="K66" s="168"/>
      <c r="L66" s="158"/>
    </row>
    <row r="67" s="157" customFormat="true" ht="15" hidden="true" customHeight="false" outlineLevel="0" collapsed="false">
      <c r="B67" s="168" t="s">
        <v>61</v>
      </c>
      <c r="G67" s="172"/>
      <c r="H67" s="168"/>
      <c r="I67" s="168"/>
      <c r="J67" s="168"/>
      <c r="K67" s="168"/>
      <c r="L67" s="158"/>
    </row>
    <row r="68" s="157" customFormat="true" ht="15" hidden="true" customHeight="false" outlineLevel="0" collapsed="false">
      <c r="G68" s="172"/>
      <c r="H68" s="168"/>
      <c r="I68" s="168"/>
      <c r="J68" s="168"/>
      <c r="K68" s="168"/>
      <c r="L68" s="158"/>
    </row>
    <row r="69" s="157" customFormat="true" ht="15" hidden="true" customHeight="false" outlineLevel="0" collapsed="false">
      <c r="B69" s="172" t="s">
        <v>86</v>
      </c>
      <c r="C69" s="172"/>
      <c r="D69" s="172" t="s">
        <v>87</v>
      </c>
      <c r="E69" s="172"/>
      <c r="F69" s="173" t="s">
        <v>88</v>
      </c>
      <c r="G69" s="173"/>
      <c r="H69" s="172" t="s">
        <v>89</v>
      </c>
      <c r="I69" s="172"/>
      <c r="L69" s="158"/>
    </row>
    <row r="70" s="157" customFormat="true" ht="15" hidden="true" customHeight="false" outlineLevel="0" collapsed="false">
      <c r="B70" s="174" t="n">
        <f aca="false">+'Grid3.3'!B12</f>
        <v>0</v>
      </c>
      <c r="C70" s="175" t="n">
        <f aca="false">+'Grid3.3'!C12</f>
        <v>0</v>
      </c>
      <c r="D70" s="174" t="n">
        <f aca="false">+'Grid3.3'!E12</f>
        <v>0.3</v>
      </c>
      <c r="E70" s="175" t="n">
        <f aca="false">+'Grid3.3'!F12</f>
        <v>0</v>
      </c>
      <c r="F70" s="174" t="n">
        <f aca="false">+'Grid3.4'!B11</f>
        <v>0.2</v>
      </c>
      <c r="G70" s="175" t="n">
        <f aca="false">+'Grid3.4'!C11</f>
        <v>0</v>
      </c>
      <c r="H70" s="174" t="n">
        <f aca="false">+'Grid3.4'!E11</f>
        <v>0.9</v>
      </c>
      <c r="I70" s="175" t="n">
        <f aca="false">+'Grid3.4'!F11</f>
        <v>0</v>
      </c>
      <c r="L70" s="158"/>
    </row>
    <row r="71" s="157" customFormat="true" ht="15" hidden="true" customHeight="false" outlineLevel="0" collapsed="false">
      <c r="B71" s="174" t="n">
        <f aca="false">+'Grid3.3'!B13</f>
        <v>0.02</v>
      </c>
      <c r="C71" s="175" t="n">
        <f aca="false">+'Grid3.3'!C13</f>
        <v>0.5</v>
      </c>
      <c r="D71" s="174" t="n">
        <f aca="false">+'Grid3.3'!E13</f>
        <v>0.2</v>
      </c>
      <c r="E71" s="175" t="n">
        <f aca="false">+'Grid3.3'!F13</f>
        <v>0.5</v>
      </c>
      <c r="F71" s="174" t="n">
        <f aca="false">+'Grid3.4'!B12</f>
        <v>0.3</v>
      </c>
      <c r="G71" s="175" t="n">
        <f aca="false">+'Grid3.4'!C12</f>
        <v>1</v>
      </c>
      <c r="H71" s="174" t="n">
        <f aca="false">+'Grid3.4'!E12</f>
        <v>0.5</v>
      </c>
      <c r="I71" s="175" t="n">
        <f aca="false">+'Grid3.4'!F12</f>
        <v>1</v>
      </c>
      <c r="L71" s="158"/>
    </row>
    <row r="72" s="157" customFormat="true" ht="15" hidden="true" customHeight="false" outlineLevel="0" collapsed="false">
      <c r="B72" s="174" t="n">
        <f aca="false">+'Grid3.3'!B14</f>
        <v>0.04</v>
      </c>
      <c r="C72" s="175" t="n">
        <f aca="false">+'Grid3.3'!C14</f>
        <v>1</v>
      </c>
      <c r="D72" s="174" t="n">
        <f aca="false">+'Grid3.3'!E14</f>
        <v>0.15</v>
      </c>
      <c r="E72" s="175" t="n">
        <f aca="false">+'Grid3.3'!F14</f>
        <v>1</v>
      </c>
      <c r="F72" s="174" t="n">
        <f aca="false">+'Grid3.4'!B13</f>
        <v>0.4</v>
      </c>
      <c r="G72" s="175" t="n">
        <f aca="false">+'Grid3.4'!C13</f>
        <v>2</v>
      </c>
      <c r="H72" s="174" t="n">
        <f aca="false">+'Grid3.4'!E13</f>
        <v>0.4</v>
      </c>
      <c r="I72" s="175" t="n">
        <f aca="false">+'Grid3.4'!F13</f>
        <v>2</v>
      </c>
      <c r="L72" s="158"/>
    </row>
    <row r="73" s="157" customFormat="true" ht="15" hidden="true" customHeight="false" outlineLevel="0" collapsed="false">
      <c r="B73" s="174" t="n">
        <f aca="false">+'Grid3.3'!B15</f>
        <v>0.06</v>
      </c>
      <c r="C73" s="175" t="n">
        <f aca="false">+'Grid3.3'!C15</f>
        <v>2</v>
      </c>
      <c r="D73" s="174" t="n">
        <f aca="false">+'Grid3.3'!E15</f>
        <v>0.1</v>
      </c>
      <c r="E73" s="175" t="n">
        <f aca="false">+'Grid3.3'!F15</f>
        <v>2</v>
      </c>
      <c r="F73" s="174" t="n">
        <f aca="false">+'Grid3.4'!B14</f>
        <v>0</v>
      </c>
      <c r="G73" s="175" t="n">
        <f aca="false">+'Grid3.4'!C14</f>
        <v>3</v>
      </c>
      <c r="H73" s="174" t="n">
        <f aca="false">+'Grid3.4'!E14</f>
        <v>0.3</v>
      </c>
      <c r="I73" s="175" t="n">
        <f aca="false">+'Grid3.4'!F14</f>
        <v>3</v>
      </c>
      <c r="L73" s="158"/>
    </row>
    <row r="74" s="157" customFormat="true" ht="15" hidden="true" customHeight="false" outlineLevel="0" collapsed="false">
      <c r="B74" s="157" t="s">
        <v>50</v>
      </c>
      <c r="C74" s="175" t="n">
        <f aca="false">+'Grid3.3'!C16</f>
        <v>3</v>
      </c>
      <c r="D74" s="157" t="s">
        <v>50</v>
      </c>
      <c r="E74" s="175" t="n">
        <f aca="false">+'Grid3.3'!F16</f>
        <v>3</v>
      </c>
      <c r="F74" s="157" t="s">
        <v>50</v>
      </c>
      <c r="G74" s="175" t="n">
        <f aca="false">+'Grid3.4'!C15</f>
        <v>0</v>
      </c>
      <c r="H74" s="157" t="s">
        <v>50</v>
      </c>
      <c r="I74" s="175" t="n">
        <f aca="false">+'Grid3.4'!F15</f>
        <v>3</v>
      </c>
      <c r="L74" s="158"/>
    </row>
    <row r="75" customFormat="false" ht="15" hidden="false" customHeight="false" outlineLevel="0" collapsed="false">
      <c r="A75" s="141"/>
      <c r="H75" s="176"/>
      <c r="I75" s="141"/>
    </row>
  </sheetData>
  <sheetProtection sheet="true" password="ce28"/>
  <mergeCells count="12">
    <mergeCell ref="B4:G4"/>
    <mergeCell ref="B5:G5"/>
    <mergeCell ref="D6:E6"/>
    <mergeCell ref="F6:G6"/>
    <mergeCell ref="A45:A46"/>
    <mergeCell ref="A47:A48"/>
    <mergeCell ref="A50:A51"/>
    <mergeCell ref="A53:A54"/>
    <mergeCell ref="B69:C69"/>
    <mergeCell ref="D69:E69"/>
    <mergeCell ref="F69:G69"/>
    <mergeCell ref="H69:I69"/>
  </mergeCells>
  <printOptions headings="false" gridLines="false" gridLinesSet="true" horizontalCentered="false" verticalCentered="false"/>
  <pageMargins left="0.320138888888889" right="0.309722222222222"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77" width="1.7"/>
    <col collapsed="false" customWidth="true" hidden="false" outlineLevel="0" max="2" min="2" style="177" width="6.7"/>
    <col collapsed="false" customWidth="true" hidden="false" outlineLevel="0" max="3" min="3" style="177" width="30.85"/>
    <col collapsed="false" customWidth="true" hidden="false" outlineLevel="0" max="4" min="4" style="177" width="30.7"/>
    <col collapsed="false" customWidth="true" hidden="false" outlineLevel="0" max="11" min="5" style="177" width="23.7"/>
    <col collapsed="false" customWidth="true" hidden="false" outlineLevel="0" max="12" min="12" style="177" width="14.85"/>
    <col collapsed="false" customWidth="false" hidden="false" outlineLevel="0" max="15" min="13" style="177" width="9.14"/>
    <col collapsed="false" customWidth="true" hidden="false" outlineLevel="0" max="16" min="16" style="177" width="15.56"/>
    <col collapsed="false" customWidth="true" hidden="true" outlineLevel="0" max="17" min="17" style="177" width="10.97"/>
    <col collapsed="false" customWidth="true" hidden="false" outlineLevel="0" max="18" min="18" style="177" width="15.56"/>
    <col collapsed="false" customWidth="true" hidden="false" outlineLevel="0" max="19" min="19" style="177" width="13.41"/>
    <col collapsed="false" customWidth="false" hidden="false" outlineLevel="0" max="257" min="20" style="177" width="9.14"/>
  </cols>
  <sheetData>
    <row r="1" customFormat="false" ht="80.1" hidden="false" customHeight="true" outlineLevel="0" collapsed="false"/>
    <row r="2" customFormat="false" ht="16.5" hidden="false" customHeight="true" outlineLevel="0" collapsed="false">
      <c r="A2" s="178" t="s">
        <v>91</v>
      </c>
      <c r="K2" s="179"/>
    </row>
    <row r="3" customFormat="false" ht="30" hidden="false" customHeight="true" outlineLevel="0" collapsed="false">
      <c r="A3" s="180" t="s">
        <v>92</v>
      </c>
      <c r="B3" s="180"/>
      <c r="C3" s="180"/>
      <c r="D3" s="180"/>
      <c r="E3" s="180"/>
      <c r="F3" s="180"/>
      <c r="G3" s="181" t="s">
        <v>93</v>
      </c>
      <c r="H3" s="181"/>
      <c r="I3" s="181"/>
      <c r="J3" s="182" t="n">
        <f aca="false">+IF(SUM(L8:L22)/Cover!C27&gt;=0,SUM(L8:L22)/Cover!C27,0)</f>
        <v>0</v>
      </c>
      <c r="K3" s="183" t="e">
        <f aca="false">+VLOOKUP("1",$Q$8:$R$20,2)</f>
        <v>#N/A</v>
      </c>
      <c r="L3" s="184"/>
      <c r="M3" s="185"/>
      <c r="N3" s="185"/>
      <c r="O3" s="185"/>
    </row>
    <row r="4" customFormat="false" ht="14.25" hidden="false" customHeight="true" outlineLevel="0" collapsed="false">
      <c r="A4" s="180"/>
      <c r="B4" s="180"/>
      <c r="C4" s="180"/>
      <c r="D4" s="180"/>
      <c r="E4" s="180"/>
      <c r="F4" s="180"/>
      <c r="K4" s="186"/>
      <c r="M4" s="185"/>
      <c r="N4" s="185"/>
      <c r="O4" s="185"/>
    </row>
    <row r="5" customFormat="false" ht="14.25" hidden="false" customHeight="true" outlineLevel="0" collapsed="false">
      <c r="A5" s="180"/>
      <c r="B5" s="180"/>
      <c r="C5" s="180"/>
      <c r="D5" s="180"/>
      <c r="E5" s="180"/>
      <c r="F5" s="180"/>
    </row>
    <row r="6" customFormat="false" ht="30" hidden="false" customHeight="true" outlineLevel="0" collapsed="false">
      <c r="A6" s="187" t="str">
        <f aca="false">+"Partnership assessment"&amp;": "&amp;Cover!B8</f>
        <v>Partnership assessment: -</v>
      </c>
      <c r="B6" s="188"/>
      <c r="C6" s="188"/>
      <c r="D6" s="189"/>
      <c r="E6" s="190" t="n">
        <v>4</v>
      </c>
      <c r="F6" s="190" t="n">
        <f aca="false">+E6+1</f>
        <v>5</v>
      </c>
      <c r="G6" s="190" t="n">
        <f aca="false">+F6+1</f>
        <v>6</v>
      </c>
      <c r="H6" s="190" t="n">
        <f aca="false">+G6+1</f>
        <v>7</v>
      </c>
      <c r="I6" s="190" t="n">
        <f aca="false">+H6+1</f>
        <v>8</v>
      </c>
      <c r="J6" s="190" t="n">
        <f aca="false">+I6+1</f>
        <v>9</v>
      </c>
      <c r="K6" s="190" t="n">
        <f aca="false">+J6+1</f>
        <v>10</v>
      </c>
      <c r="L6" s="191"/>
      <c r="P6" s="192" t="s">
        <v>94</v>
      </c>
      <c r="Q6" s="192"/>
      <c r="R6" s="192"/>
    </row>
    <row r="7" s="197" customFormat="true" ht="39.95" hidden="false" customHeight="true" outlineLevel="0" collapsed="false">
      <c r="A7" s="193" t="n">
        <f aca="false">+Cover!C27</f>
        <v>0.0001</v>
      </c>
      <c r="B7" s="187" t="s">
        <v>95</v>
      </c>
      <c r="C7" s="26"/>
      <c r="D7" s="194" t="s">
        <v>96</v>
      </c>
      <c r="E7" s="195" t="str">
        <f aca="false">+Financial_Overview!D8</f>
        <v>Net income
(profit and loss)</v>
      </c>
      <c r="F7" s="195" t="str">
        <f aca="false">+Financial_Overview!E8</f>
        <v>Income from Donors</v>
      </c>
      <c r="G7" s="195" t="str">
        <f aca="false">+Financial_Overview!F8</f>
        <v>Total Annual Income</v>
      </c>
      <c r="H7" s="195" t="str">
        <f aca="false">+Financial_Overview!G8</f>
        <v>EU amount requested</v>
      </c>
      <c r="I7" s="195" t="str">
        <f aca="false">+Financial_Overview!H8</f>
        <v>Own funds</v>
      </c>
      <c r="J7" s="195" t="str">
        <f aca="false">+Financial_Overview!I8</f>
        <v>Total liabilities</v>
      </c>
      <c r="K7" s="195" t="str">
        <f aca="false">+Financial_Overview!K8</f>
        <v>Bank declaration</v>
      </c>
      <c r="L7" s="196" t="s">
        <v>97</v>
      </c>
      <c r="P7" s="192" t="s">
        <v>98</v>
      </c>
      <c r="Q7" s="192"/>
      <c r="R7" s="192" t="s">
        <v>99</v>
      </c>
    </row>
    <row r="8" customFormat="false" ht="51" hidden="false" customHeight="true" outlineLevel="0" collapsed="false">
      <c r="A8" s="198"/>
      <c r="B8" s="199" t="str">
        <f aca="false">+B42</f>
        <v>BEN</v>
      </c>
      <c r="C8" s="199" t="str">
        <f aca="false">+D42</f>
        <v>-</v>
      </c>
      <c r="D8" s="200" t="str">
        <f aca="false">+VLOOKUP(C8,Cover!$C$11:$K$25,2,0)</f>
        <v>-</v>
      </c>
      <c r="E8" s="201" t="str">
        <f aca="false">+Financial_Overview!D9</f>
        <v>-</v>
      </c>
      <c r="F8" s="201" t="str">
        <f aca="false">+Financial_Overview!E9</f>
        <v>-</v>
      </c>
      <c r="G8" s="201" t="str">
        <f aca="false">+Financial_Overview!F9</f>
        <v>-</v>
      </c>
      <c r="H8" s="202" t="n">
        <f aca="false">+Financial_Overview!G9</f>
        <v>0</v>
      </c>
      <c r="I8" s="201" t="str">
        <f aca="false">+Financial_Overview!H9</f>
        <v>-</v>
      </c>
      <c r="J8" s="201" t="str">
        <f aca="false">+Financial_Overview!I9</f>
        <v>-</v>
      </c>
      <c r="K8" s="201" t="str">
        <f aca="false">VLOOKUP($C8,Financial_Overview!$B$9:$K$23,K$6,0)</f>
        <v>-</v>
      </c>
      <c r="L8" s="203" t="n">
        <f aca="false">HLOOKUP(B8,Financial_Overview!$D$42:$R$44,2,0)</f>
        <v>0</v>
      </c>
      <c r="M8" s="204" t="n">
        <v>1</v>
      </c>
      <c r="O8" s="205" t="str">
        <f aca="false">+IF(Q8="1","→","")</f>
        <v>→</v>
      </c>
      <c r="P8" s="206" t="n">
        <v>0</v>
      </c>
      <c r="Q8" s="206" t="str">
        <f aca="false">IF(AND($J$3&gt;=P8,$J$3&lt;P9)=TRUE(),"1",0)</f>
        <v>1</v>
      </c>
      <c r="R8" s="206" t="n">
        <f aca="false">+P8</f>
        <v>0</v>
      </c>
      <c r="S8" s="207" t="str">
        <f aca="false">+IF(Q8="1","←","")</f>
        <v>←</v>
      </c>
    </row>
    <row r="9" customFormat="false" ht="51" hidden="false" customHeight="true" outlineLevel="0" collapsed="false">
      <c r="A9" s="198"/>
      <c r="B9" s="199" t="str">
        <f aca="false">+B43</f>
        <v>PP1</v>
      </c>
      <c r="C9" s="199" t="str">
        <f aca="false">+D43</f>
        <v>-</v>
      </c>
      <c r="D9" s="200" t="str">
        <f aca="false">+VLOOKUP(C9,Cover!$C$11:$K$25,2,0)</f>
        <v>-</v>
      </c>
      <c r="E9" s="201" t="str">
        <f aca="false">+Financial_Overview!D10</f>
        <v>-</v>
      </c>
      <c r="F9" s="201" t="str">
        <f aca="false">+Financial_Overview!E10</f>
        <v>-</v>
      </c>
      <c r="G9" s="201" t="str">
        <f aca="false">+Financial_Overview!F10</f>
        <v>-</v>
      </c>
      <c r="H9" s="202" t="n">
        <f aca="false">+Financial_Overview!G10</f>
        <v>0</v>
      </c>
      <c r="I9" s="201" t="str">
        <f aca="false">+Financial_Overview!H10</f>
        <v>-</v>
      </c>
      <c r="J9" s="201" t="str">
        <f aca="false">+Financial_Overview!I10</f>
        <v>-</v>
      </c>
      <c r="K9" s="201" t="str">
        <f aca="false">VLOOKUP($C9,Financial_Overview!$B$9:$K$23,K$6,0)</f>
        <v>-</v>
      </c>
      <c r="L9" s="203" t="n">
        <f aca="false">HLOOKUP(B9,Financial_Overview!$D$42:$R$44,2,0)</f>
        <v>0</v>
      </c>
      <c r="M9" s="204" t="n">
        <v>2</v>
      </c>
      <c r="O9" s="205" t="str">
        <f aca="false">+IF(Q9="1","→","")</f>
        <v/>
      </c>
      <c r="P9" s="208" t="n">
        <v>0.25</v>
      </c>
      <c r="Q9" s="206" t="n">
        <f aca="false">IF(AND($J$3&gt;=P9,$J$3&lt;P10)=TRUE(),"1",0)</f>
        <v>0</v>
      </c>
      <c r="R9" s="206" t="n">
        <v>0.5</v>
      </c>
      <c r="S9" s="207" t="str">
        <f aca="false">+IF(Q9="1","←","")</f>
        <v/>
      </c>
      <c r="T9" s="197"/>
    </row>
    <row r="10" customFormat="false" ht="51" hidden="false" customHeight="true" outlineLevel="0" collapsed="false">
      <c r="A10" s="198"/>
      <c r="B10" s="199" t="str">
        <f aca="false">+B44</f>
        <v>PP2</v>
      </c>
      <c r="C10" s="199" t="str">
        <f aca="false">+D44</f>
        <v>-</v>
      </c>
      <c r="D10" s="200" t="str">
        <f aca="false">+VLOOKUP(C10,Cover!$C$11:$K$25,2,0)</f>
        <v>-</v>
      </c>
      <c r="E10" s="201" t="str">
        <f aca="false">+Financial_Overview!D11</f>
        <v>-</v>
      </c>
      <c r="F10" s="201" t="str">
        <f aca="false">+Financial_Overview!E11</f>
        <v>-</v>
      </c>
      <c r="G10" s="201" t="str">
        <f aca="false">+Financial_Overview!F11</f>
        <v>-</v>
      </c>
      <c r="H10" s="202" t="n">
        <f aca="false">+Financial_Overview!G11</f>
        <v>0</v>
      </c>
      <c r="I10" s="201" t="str">
        <f aca="false">+Financial_Overview!H11</f>
        <v>-</v>
      </c>
      <c r="J10" s="201" t="str">
        <f aca="false">+Financial_Overview!I11</f>
        <v>-</v>
      </c>
      <c r="K10" s="201" t="str">
        <f aca="false">VLOOKUP($C10,Financial_Overview!$B$9:$K$23,K$6,0)</f>
        <v>-</v>
      </c>
      <c r="L10" s="203" t="n">
        <f aca="false">HLOOKUP(B10,Financial_Overview!$D$42:$R$44,2,0)</f>
        <v>0</v>
      </c>
      <c r="M10" s="204" t="n">
        <v>3</v>
      </c>
      <c r="O10" s="205" t="str">
        <f aca="false">+IF(Q10="1","→","")</f>
        <v/>
      </c>
      <c r="P10" s="208" t="n">
        <v>0.5</v>
      </c>
      <c r="Q10" s="206" t="n">
        <f aca="false">IF(AND($J$3&gt;=P10,$J$3&lt;P11)=TRUE(),"1",0)</f>
        <v>0</v>
      </c>
      <c r="R10" s="206" t="n">
        <v>0.5</v>
      </c>
      <c r="S10" s="207" t="str">
        <f aca="false">+IF(Q10="1","←","")</f>
        <v/>
      </c>
    </row>
    <row r="11" customFormat="false" ht="51" hidden="false" customHeight="true" outlineLevel="0" collapsed="false">
      <c r="A11" s="198"/>
      <c r="B11" s="199" t="str">
        <f aca="false">+B45</f>
        <v>PP3</v>
      </c>
      <c r="C11" s="199" t="str">
        <f aca="false">+D45</f>
        <v>-</v>
      </c>
      <c r="D11" s="200" t="str">
        <f aca="false">+VLOOKUP(C11,Cover!$C$11:$K$25,2,0)</f>
        <v>-</v>
      </c>
      <c r="E11" s="201" t="str">
        <f aca="false">+Financial_Overview!D12</f>
        <v>-</v>
      </c>
      <c r="F11" s="201" t="str">
        <f aca="false">+Financial_Overview!E12</f>
        <v>-</v>
      </c>
      <c r="G11" s="201" t="str">
        <f aca="false">+Financial_Overview!F12</f>
        <v>-</v>
      </c>
      <c r="H11" s="202" t="n">
        <f aca="false">+Financial_Overview!G12</f>
        <v>0</v>
      </c>
      <c r="I11" s="201" t="str">
        <f aca="false">+Financial_Overview!H12</f>
        <v>-</v>
      </c>
      <c r="J11" s="201" t="str">
        <f aca="false">+Financial_Overview!I12</f>
        <v>-</v>
      </c>
      <c r="K11" s="201" t="str">
        <f aca="false">VLOOKUP($C11,Financial_Overview!$B$9:$K$23,K$6,0)</f>
        <v>-</v>
      </c>
      <c r="L11" s="203" t="n">
        <f aca="false">HLOOKUP(B11,Financial_Overview!$D$42:$R$44,2,0)</f>
        <v>0</v>
      </c>
      <c r="M11" s="204" t="n">
        <v>4</v>
      </c>
      <c r="O11" s="205" t="str">
        <f aca="false">+IF(Q11="1","→","")</f>
        <v/>
      </c>
      <c r="P11" s="208" t="n">
        <v>0.75</v>
      </c>
      <c r="Q11" s="206" t="n">
        <f aca="false">IF(AND($J$3&gt;=P11,$J$3&lt;P12)=TRUE(),"1",0)</f>
        <v>0</v>
      </c>
      <c r="R11" s="206" t="n">
        <v>1</v>
      </c>
      <c r="S11" s="207" t="str">
        <f aca="false">+IF(Q11="1","←","")</f>
        <v/>
      </c>
      <c r="T11" s="197"/>
    </row>
    <row r="12" customFormat="false" ht="51" hidden="false" customHeight="true" outlineLevel="0" collapsed="false">
      <c r="A12" s="198"/>
      <c r="B12" s="199" t="str">
        <f aca="false">+B46</f>
        <v>PP4</v>
      </c>
      <c r="C12" s="199" t="str">
        <f aca="false">+D46</f>
        <v>-</v>
      </c>
      <c r="D12" s="200" t="str">
        <f aca="false">+VLOOKUP(C12,Cover!$C$11:$K$25,2,0)</f>
        <v>-</v>
      </c>
      <c r="E12" s="201" t="str">
        <f aca="false">+Financial_Overview!D13</f>
        <v>-</v>
      </c>
      <c r="F12" s="201" t="str">
        <f aca="false">+Financial_Overview!E13</f>
        <v>-</v>
      </c>
      <c r="G12" s="201" t="str">
        <f aca="false">+Financial_Overview!F13</f>
        <v>-</v>
      </c>
      <c r="H12" s="202" t="n">
        <f aca="false">+Financial_Overview!G13</f>
        <v>0</v>
      </c>
      <c r="I12" s="201" t="str">
        <f aca="false">+Financial_Overview!H13</f>
        <v>-</v>
      </c>
      <c r="J12" s="201" t="str">
        <f aca="false">+Financial_Overview!I13</f>
        <v>-</v>
      </c>
      <c r="K12" s="201" t="str">
        <f aca="false">VLOOKUP($C12,Financial_Overview!$B$9:$K$23,K$6,0)</f>
        <v>-</v>
      </c>
      <c r="L12" s="203" t="n">
        <f aca="false">HLOOKUP(B12,Financial_Overview!$D$42:$R$44,2,0)</f>
        <v>0</v>
      </c>
      <c r="M12" s="204" t="n">
        <v>5</v>
      </c>
      <c r="O12" s="205" t="str">
        <f aca="false">+IF(Q12="1","→","")</f>
        <v/>
      </c>
      <c r="P12" s="208" t="n">
        <v>1</v>
      </c>
      <c r="Q12" s="206" t="n">
        <f aca="false">IF(AND($J$3&gt;=P12,$J$3&lt;P13)=TRUE(),"1",0)</f>
        <v>0</v>
      </c>
      <c r="R12" s="206" t="n">
        <f aca="false">+P12</f>
        <v>1</v>
      </c>
      <c r="S12" s="207" t="str">
        <f aca="false">+IF(Q12="1","←","")</f>
        <v/>
      </c>
    </row>
    <row r="13" customFormat="false" ht="51" hidden="false" customHeight="true" outlineLevel="0" collapsed="false">
      <c r="A13" s="198"/>
      <c r="B13" s="199" t="str">
        <f aca="false">+B47</f>
        <v>PP5</v>
      </c>
      <c r="C13" s="199" t="str">
        <f aca="false">+D47</f>
        <v>-</v>
      </c>
      <c r="D13" s="200" t="str">
        <f aca="false">+VLOOKUP(C13,Cover!$C$11:$K$25,2,0)</f>
        <v>-</v>
      </c>
      <c r="E13" s="201" t="str">
        <f aca="false">+Financial_Overview!D14</f>
        <v>-</v>
      </c>
      <c r="F13" s="201" t="str">
        <f aca="false">+Financial_Overview!E14</f>
        <v>-</v>
      </c>
      <c r="G13" s="201" t="str">
        <f aca="false">+Financial_Overview!F14</f>
        <v>-</v>
      </c>
      <c r="H13" s="202" t="str">
        <f aca="false">+Financial_Overview!G14</f>
        <v>-</v>
      </c>
      <c r="I13" s="201" t="str">
        <f aca="false">+Financial_Overview!H14</f>
        <v>-</v>
      </c>
      <c r="J13" s="201" t="str">
        <f aca="false">+Financial_Overview!I14</f>
        <v>-</v>
      </c>
      <c r="K13" s="201" t="str">
        <f aca="false">VLOOKUP($C13,Financial_Overview!$B$9:$K$23,K$6,0)</f>
        <v>-</v>
      </c>
      <c r="L13" s="203" t="n">
        <f aca="false">HLOOKUP(B13,Financial_Overview!$D$42:$R$44,2,0)</f>
        <v>0</v>
      </c>
      <c r="M13" s="204" t="n">
        <v>6</v>
      </c>
      <c r="O13" s="205" t="str">
        <f aca="false">+IF(Q13="1","→","")</f>
        <v/>
      </c>
      <c r="P13" s="208" t="n">
        <v>1.25</v>
      </c>
      <c r="Q13" s="206" t="n">
        <f aca="false">IF(AND($J$3&gt;=P13,$J$3&lt;P14)=TRUE(),"1",0)</f>
        <v>0</v>
      </c>
      <c r="R13" s="206" t="n">
        <v>1.5</v>
      </c>
      <c r="S13" s="207" t="str">
        <f aca="false">+IF(Q13="1","←","")</f>
        <v/>
      </c>
      <c r="T13" s="197"/>
    </row>
    <row r="14" customFormat="false" ht="51" hidden="false" customHeight="true" outlineLevel="0" collapsed="false">
      <c r="A14" s="198"/>
      <c r="B14" s="199" t="str">
        <f aca="false">+B48</f>
        <v>PP6</v>
      </c>
      <c r="C14" s="199" t="str">
        <f aca="false">+D48</f>
        <v>-</v>
      </c>
      <c r="D14" s="200" t="str">
        <f aca="false">+VLOOKUP(C14,Cover!$C$11:$K$25,2,0)</f>
        <v>-</v>
      </c>
      <c r="E14" s="201" t="str">
        <f aca="false">+Financial_Overview!D15</f>
        <v>-</v>
      </c>
      <c r="F14" s="201" t="str">
        <f aca="false">+Financial_Overview!E15</f>
        <v>-</v>
      </c>
      <c r="G14" s="201" t="str">
        <f aca="false">+Financial_Overview!F15</f>
        <v>-</v>
      </c>
      <c r="H14" s="202" t="str">
        <f aca="false">+Financial_Overview!G15</f>
        <v>-</v>
      </c>
      <c r="I14" s="201" t="str">
        <f aca="false">+Financial_Overview!H15</f>
        <v>-</v>
      </c>
      <c r="J14" s="201" t="str">
        <f aca="false">+Financial_Overview!I15</f>
        <v>-</v>
      </c>
      <c r="K14" s="201" t="str">
        <f aca="false">VLOOKUP($C14,Financial_Overview!$B$9:$K$23,K$6,0)</f>
        <v>-</v>
      </c>
      <c r="L14" s="203" t="n">
        <f aca="false">HLOOKUP(B14,Financial_Overview!$D$42:$R$44,2,0)</f>
        <v>0</v>
      </c>
      <c r="M14" s="204" t="n">
        <v>7</v>
      </c>
      <c r="O14" s="205" t="str">
        <f aca="false">+IF(Q14="1","→","")</f>
        <v/>
      </c>
      <c r="P14" s="208" t="n">
        <v>1.5</v>
      </c>
      <c r="Q14" s="206" t="n">
        <f aca="false">IF(AND($J$3&gt;=P14,$J$3&lt;P15)=TRUE(),"1",0)</f>
        <v>0</v>
      </c>
      <c r="R14" s="206" t="n">
        <f aca="false">+P14</f>
        <v>1.5</v>
      </c>
      <c r="S14" s="207" t="str">
        <f aca="false">+IF(Q14="1","←","")</f>
        <v/>
      </c>
    </row>
    <row r="15" customFormat="false" ht="51" hidden="false" customHeight="true" outlineLevel="0" collapsed="false">
      <c r="A15" s="198"/>
      <c r="B15" s="199" t="str">
        <f aca="false">+B49</f>
        <v>PP7</v>
      </c>
      <c r="C15" s="199" t="str">
        <f aca="false">+D49</f>
        <v>-</v>
      </c>
      <c r="D15" s="200" t="str">
        <f aca="false">+VLOOKUP(C15,Cover!$C$11:$K$25,2,0)</f>
        <v>-</v>
      </c>
      <c r="E15" s="201" t="str">
        <f aca="false">+Financial_Overview!D16</f>
        <v>-</v>
      </c>
      <c r="F15" s="201" t="str">
        <f aca="false">+Financial_Overview!E16</f>
        <v>-</v>
      </c>
      <c r="G15" s="201" t="str">
        <f aca="false">+Financial_Overview!F16</f>
        <v>-</v>
      </c>
      <c r="H15" s="202" t="str">
        <f aca="false">+Financial_Overview!G16</f>
        <v>-</v>
      </c>
      <c r="I15" s="201" t="str">
        <f aca="false">+Financial_Overview!H16</f>
        <v>-</v>
      </c>
      <c r="J15" s="201" t="str">
        <f aca="false">+Financial_Overview!I16</f>
        <v>-</v>
      </c>
      <c r="K15" s="201" t="str">
        <f aca="false">VLOOKUP($C15,Financial_Overview!$B$9:$K$23,K$6,0)</f>
        <v>-</v>
      </c>
      <c r="L15" s="203" t="n">
        <f aca="false">HLOOKUP(B15,Financial_Overview!$D$42:$R$44,2,0)</f>
        <v>0</v>
      </c>
      <c r="M15" s="204" t="n">
        <v>8</v>
      </c>
      <c r="O15" s="205" t="str">
        <f aca="false">+IF(Q15="1","→","")</f>
        <v/>
      </c>
      <c r="P15" s="208" t="n">
        <v>1.75</v>
      </c>
      <c r="Q15" s="206" t="n">
        <f aca="false">IF(AND($J$3&gt;=P15,$J$3&lt;P16)=TRUE(),"1",0)</f>
        <v>0</v>
      </c>
      <c r="R15" s="206" t="n">
        <v>2</v>
      </c>
      <c r="S15" s="207" t="str">
        <f aca="false">+IF(Q15="1","←","")</f>
        <v/>
      </c>
      <c r="T15" s="197"/>
    </row>
    <row r="16" customFormat="false" ht="51" hidden="false" customHeight="true" outlineLevel="0" collapsed="false">
      <c r="A16" s="198"/>
      <c r="B16" s="199" t="str">
        <f aca="false">+B50</f>
        <v>PP8</v>
      </c>
      <c r="C16" s="199" t="str">
        <f aca="false">+D50</f>
        <v>-</v>
      </c>
      <c r="D16" s="200" t="str">
        <f aca="false">+VLOOKUP(C16,Cover!$C$11:$K$25,2,0)</f>
        <v>-</v>
      </c>
      <c r="E16" s="201" t="str">
        <f aca="false">+Financial_Overview!D17</f>
        <v>-</v>
      </c>
      <c r="F16" s="201" t="str">
        <f aca="false">+Financial_Overview!E17</f>
        <v>-</v>
      </c>
      <c r="G16" s="201" t="str">
        <f aca="false">+Financial_Overview!F17</f>
        <v>-</v>
      </c>
      <c r="H16" s="202" t="str">
        <f aca="false">+Financial_Overview!G17</f>
        <v>-</v>
      </c>
      <c r="I16" s="201" t="str">
        <f aca="false">+Financial_Overview!H17</f>
        <v>-</v>
      </c>
      <c r="J16" s="201" t="str">
        <f aca="false">+Financial_Overview!I17</f>
        <v>-</v>
      </c>
      <c r="K16" s="201" t="str">
        <f aca="false">VLOOKUP($C16,Financial_Overview!$B$9:$K$23,K$6,0)</f>
        <v>-</v>
      </c>
      <c r="L16" s="203" t="n">
        <f aca="false">HLOOKUP(B16,Financial_Overview!$D$42:$R$44,2,0)</f>
        <v>0</v>
      </c>
      <c r="M16" s="204" t="n">
        <v>9</v>
      </c>
      <c r="O16" s="205" t="str">
        <f aca="false">+IF(Q16="1","→","")</f>
        <v/>
      </c>
      <c r="P16" s="208" t="n">
        <v>2</v>
      </c>
      <c r="Q16" s="206" t="n">
        <f aca="false">IF(AND($J$3&gt;=P16,$J$3&lt;P17)=TRUE(),"1",0)</f>
        <v>0</v>
      </c>
      <c r="R16" s="206" t="n">
        <f aca="false">+P16</f>
        <v>2</v>
      </c>
      <c r="S16" s="207" t="str">
        <f aca="false">+IF(Q16="1","←","")</f>
        <v/>
      </c>
    </row>
    <row r="17" customFormat="false" ht="51" hidden="false" customHeight="true" outlineLevel="0" collapsed="false">
      <c r="A17" s="198"/>
      <c r="B17" s="199" t="str">
        <f aca="false">+B51</f>
        <v>PP9</v>
      </c>
      <c r="C17" s="199" t="str">
        <f aca="false">+D51</f>
        <v>-</v>
      </c>
      <c r="D17" s="200" t="str">
        <f aca="false">+VLOOKUP(C17,Cover!$C$11:$K$25,2,0)</f>
        <v>-</v>
      </c>
      <c r="E17" s="201" t="str">
        <f aca="false">+Financial_Overview!D18</f>
        <v>-</v>
      </c>
      <c r="F17" s="201" t="str">
        <f aca="false">+Financial_Overview!E18</f>
        <v>-</v>
      </c>
      <c r="G17" s="201" t="str">
        <f aca="false">+Financial_Overview!F18</f>
        <v>-</v>
      </c>
      <c r="H17" s="202" t="str">
        <f aca="false">+Financial_Overview!G18</f>
        <v>-</v>
      </c>
      <c r="I17" s="201" t="str">
        <f aca="false">+Financial_Overview!H18</f>
        <v>-</v>
      </c>
      <c r="J17" s="201" t="str">
        <f aca="false">+Financial_Overview!I18</f>
        <v>-</v>
      </c>
      <c r="K17" s="201" t="str">
        <f aca="false">VLOOKUP($C17,Financial_Overview!$B$9:$K$23,K$6,0)</f>
        <v>-</v>
      </c>
      <c r="L17" s="203" t="n">
        <f aca="false">HLOOKUP(B17,Financial_Overview!$D$42:$R$44,2,0)</f>
        <v>0</v>
      </c>
      <c r="M17" s="204" t="n">
        <v>10</v>
      </c>
      <c r="O17" s="205" t="str">
        <f aca="false">+IF(Q17="1","→","")</f>
        <v/>
      </c>
      <c r="P17" s="208" t="n">
        <v>2.25</v>
      </c>
      <c r="Q17" s="206" t="n">
        <f aca="false">IF(AND($J$3&gt;=P17,$J$3&lt;P18)=TRUE(),"1",0)</f>
        <v>0</v>
      </c>
      <c r="R17" s="206" t="n">
        <v>2.5</v>
      </c>
      <c r="S17" s="207" t="str">
        <f aca="false">+IF(Q17="1","←","")</f>
        <v/>
      </c>
      <c r="T17" s="197"/>
    </row>
    <row r="18" customFormat="false" ht="51" hidden="false" customHeight="true" outlineLevel="0" collapsed="false">
      <c r="A18" s="198"/>
      <c r="B18" s="199" t="str">
        <f aca="false">+B52</f>
        <v>PP10</v>
      </c>
      <c r="C18" s="199" t="str">
        <f aca="false">+D52</f>
        <v>-</v>
      </c>
      <c r="D18" s="200" t="str">
        <f aca="false">+VLOOKUP(C18,Cover!$C$11:$K$25,2,0)</f>
        <v>-</v>
      </c>
      <c r="E18" s="201" t="str">
        <f aca="false">+Financial_Overview!D19</f>
        <v>-</v>
      </c>
      <c r="F18" s="201" t="str">
        <f aca="false">+Financial_Overview!E19</f>
        <v>-</v>
      </c>
      <c r="G18" s="201" t="str">
        <f aca="false">+Financial_Overview!F19</f>
        <v>-</v>
      </c>
      <c r="H18" s="202" t="str">
        <f aca="false">+Financial_Overview!G19</f>
        <v>-</v>
      </c>
      <c r="I18" s="201" t="str">
        <f aca="false">+Financial_Overview!H19</f>
        <v>-</v>
      </c>
      <c r="J18" s="201" t="str">
        <f aca="false">+Financial_Overview!I19</f>
        <v>-</v>
      </c>
      <c r="K18" s="201" t="str">
        <f aca="false">VLOOKUP($C18,Financial_Overview!$B$9:$K$23,K$6,0)</f>
        <v>-</v>
      </c>
      <c r="L18" s="203" t="n">
        <f aca="false">HLOOKUP(B18,Financial_Overview!$D$42:$R$44,2,0)</f>
        <v>0</v>
      </c>
      <c r="M18" s="204" t="n">
        <v>11</v>
      </c>
      <c r="O18" s="205" t="str">
        <f aca="false">+IF(Q18="1","→","")</f>
        <v/>
      </c>
      <c r="P18" s="208" t="n">
        <v>2.5</v>
      </c>
      <c r="Q18" s="206" t="n">
        <f aca="false">IF(AND($J$3&gt;=P18,$J$3&lt;P19)=TRUE(),"1",0)</f>
        <v>0</v>
      </c>
      <c r="R18" s="206" t="n">
        <f aca="false">+P18</f>
        <v>2.5</v>
      </c>
      <c r="S18" s="207" t="str">
        <f aca="false">+IF(Q18="1","←","")</f>
        <v/>
      </c>
    </row>
    <row r="19" customFormat="false" ht="51" hidden="false" customHeight="true" outlineLevel="0" collapsed="false">
      <c r="A19" s="198"/>
      <c r="B19" s="199" t="str">
        <f aca="false">+B53</f>
        <v>PP11</v>
      </c>
      <c r="C19" s="199" t="str">
        <f aca="false">+D53</f>
        <v>-</v>
      </c>
      <c r="D19" s="200" t="str">
        <f aca="false">+VLOOKUP(C19,Cover!$C$11:$K$25,2,0)</f>
        <v>-</v>
      </c>
      <c r="E19" s="201" t="str">
        <f aca="false">+Financial_Overview!D20</f>
        <v>-</v>
      </c>
      <c r="F19" s="201" t="str">
        <f aca="false">+Financial_Overview!E20</f>
        <v>-</v>
      </c>
      <c r="G19" s="201" t="str">
        <f aca="false">+Financial_Overview!F20</f>
        <v>-</v>
      </c>
      <c r="H19" s="202" t="str">
        <f aca="false">+Financial_Overview!G20</f>
        <v>-</v>
      </c>
      <c r="I19" s="201" t="str">
        <f aca="false">+Financial_Overview!H20</f>
        <v>-</v>
      </c>
      <c r="J19" s="201" t="str">
        <f aca="false">+Financial_Overview!I20</f>
        <v>-</v>
      </c>
      <c r="K19" s="201" t="str">
        <f aca="false">VLOOKUP($C19,Financial_Overview!$B$9:$K$23,K$6,0)</f>
        <v>-</v>
      </c>
      <c r="L19" s="203" t="n">
        <f aca="false">HLOOKUP(B19,Financial_Overview!$D$42:$R$44,2,0)</f>
        <v>0</v>
      </c>
      <c r="M19" s="204" t="n">
        <v>12</v>
      </c>
      <c r="O19" s="205" t="str">
        <f aca="false">+IF(Q19="1","→","")</f>
        <v/>
      </c>
      <c r="P19" s="208" t="n">
        <v>2.75</v>
      </c>
      <c r="Q19" s="206" t="n">
        <f aca="false">IF(AND($J$3&gt;=P19,$J$3&lt;P20)=TRUE(),"1",0)</f>
        <v>0</v>
      </c>
      <c r="R19" s="206" t="n">
        <v>3</v>
      </c>
      <c r="S19" s="207" t="str">
        <f aca="false">+IF(Q19="1","←","")</f>
        <v/>
      </c>
      <c r="T19" s="197"/>
    </row>
    <row r="20" customFormat="false" ht="51" hidden="false" customHeight="true" outlineLevel="0" collapsed="false">
      <c r="A20" s="198"/>
      <c r="B20" s="199" t="str">
        <f aca="false">+B54</f>
        <v>PP12</v>
      </c>
      <c r="C20" s="199" t="str">
        <f aca="false">+D54</f>
        <v>-</v>
      </c>
      <c r="D20" s="200" t="str">
        <f aca="false">+VLOOKUP(C20,Cover!$C$11:$K$25,2,0)</f>
        <v>-</v>
      </c>
      <c r="E20" s="201" t="str">
        <f aca="false">+Financial_Overview!D21</f>
        <v>-</v>
      </c>
      <c r="F20" s="201" t="str">
        <f aca="false">+Financial_Overview!E21</f>
        <v>-</v>
      </c>
      <c r="G20" s="201" t="str">
        <f aca="false">+Financial_Overview!F21</f>
        <v>-</v>
      </c>
      <c r="H20" s="202" t="str">
        <f aca="false">+Financial_Overview!G21</f>
        <v>-</v>
      </c>
      <c r="I20" s="201" t="str">
        <f aca="false">+Financial_Overview!H21</f>
        <v>-</v>
      </c>
      <c r="J20" s="201" t="str">
        <f aca="false">+Financial_Overview!I21</f>
        <v>-</v>
      </c>
      <c r="K20" s="201" t="str">
        <f aca="false">VLOOKUP($C20,Financial_Overview!$B$9:$K$23,K$6,0)</f>
        <v>-</v>
      </c>
      <c r="L20" s="203" t="n">
        <f aca="false">HLOOKUP(B20,Financial_Overview!$D$42:$R$44,2,0)</f>
        <v>0</v>
      </c>
      <c r="M20" s="204" t="n">
        <v>13</v>
      </c>
      <c r="O20" s="205" t="str">
        <f aca="false">+IF(Q20="1","→","")</f>
        <v/>
      </c>
      <c r="P20" s="208" t="n">
        <v>3</v>
      </c>
      <c r="Q20" s="206" t="n">
        <f aca="false">IF($J$3=P20,"1",0)</f>
        <v>0</v>
      </c>
      <c r="R20" s="206" t="n">
        <f aca="false">+P20</f>
        <v>3</v>
      </c>
      <c r="S20" s="207" t="str">
        <f aca="false">+IF(Q20="1","←","")</f>
        <v/>
      </c>
    </row>
    <row r="21" customFormat="false" ht="51" hidden="false" customHeight="true" outlineLevel="0" collapsed="false">
      <c r="A21" s="198"/>
      <c r="B21" s="199" t="str">
        <f aca="false">+B55</f>
        <v>PP13</v>
      </c>
      <c r="C21" s="199" t="str">
        <f aca="false">+D55</f>
        <v>-</v>
      </c>
      <c r="D21" s="200" t="str">
        <f aca="false">+VLOOKUP(C21,Cover!$C$11:$K$25,2,0)</f>
        <v>-</v>
      </c>
      <c r="E21" s="201" t="str">
        <f aca="false">+Financial_Overview!D22</f>
        <v>-</v>
      </c>
      <c r="F21" s="201" t="str">
        <f aca="false">+Financial_Overview!E22</f>
        <v>-</v>
      </c>
      <c r="G21" s="201" t="str">
        <f aca="false">+Financial_Overview!F22</f>
        <v>-</v>
      </c>
      <c r="H21" s="202" t="str">
        <f aca="false">+Financial_Overview!G22</f>
        <v>-</v>
      </c>
      <c r="I21" s="201" t="str">
        <f aca="false">+Financial_Overview!H22</f>
        <v>-</v>
      </c>
      <c r="J21" s="201" t="str">
        <f aca="false">+Financial_Overview!I22</f>
        <v>-</v>
      </c>
      <c r="K21" s="201" t="str">
        <f aca="false">VLOOKUP($C21,Financial_Overview!$B$9:$K$23,K$6,0)</f>
        <v>-</v>
      </c>
      <c r="L21" s="203" t="n">
        <f aca="false">HLOOKUP(B21,Financial_Overview!$D$42:$R$44,2,0)</f>
        <v>0</v>
      </c>
      <c r="M21" s="204" t="n">
        <v>14</v>
      </c>
      <c r="S21" s="197"/>
      <c r="T21" s="197"/>
    </row>
    <row r="22" customFormat="false" ht="51" hidden="false" customHeight="true" outlineLevel="0" collapsed="false">
      <c r="A22" s="198"/>
      <c r="B22" s="199" t="str">
        <f aca="false">+B56</f>
        <v>PP14</v>
      </c>
      <c r="C22" s="199" t="str">
        <f aca="false">+D56</f>
        <v>-</v>
      </c>
      <c r="D22" s="200" t="str">
        <f aca="false">+VLOOKUP(C22,Cover!$C$11:$K$25,2,0)</f>
        <v>-</v>
      </c>
      <c r="E22" s="201" t="str">
        <f aca="false">+Financial_Overview!D23</f>
        <v>-</v>
      </c>
      <c r="F22" s="201" t="str">
        <f aca="false">+Financial_Overview!E23</f>
        <v>-</v>
      </c>
      <c r="G22" s="201" t="str">
        <f aca="false">+Financial_Overview!F23</f>
        <v>-</v>
      </c>
      <c r="H22" s="202" t="str">
        <f aca="false">+Financial_Overview!G23</f>
        <v>-</v>
      </c>
      <c r="I22" s="201" t="str">
        <f aca="false">+Financial_Overview!H23</f>
        <v>-</v>
      </c>
      <c r="J22" s="201" t="str">
        <f aca="false">+Financial_Overview!I23</f>
        <v>-</v>
      </c>
      <c r="K22" s="201" t="str">
        <f aca="false">VLOOKUP($C22,Financial_Overview!$B$9:$K$23,K$6,0)</f>
        <v>-</v>
      </c>
      <c r="L22" s="203" t="n">
        <f aca="false">HLOOKUP(B22,Financial_Overview!$D$42:$R$44,2,0)</f>
        <v>0</v>
      </c>
      <c r="M22" s="204" t="n">
        <v>15</v>
      </c>
    </row>
    <row r="23" s="58" customFormat="true" ht="15" hidden="false" customHeight="false" outlineLevel="0" collapsed="false"/>
    <row r="24" s="58" customFormat="true" ht="15" hidden="false" customHeight="false" outlineLevel="0" collapsed="false"/>
    <row r="25" s="58" customFormat="true" ht="23.25" hidden="true" customHeight="true" outlineLevel="0" collapsed="false">
      <c r="A25" s="209" t="s">
        <v>100</v>
      </c>
      <c r="B25" s="209"/>
      <c r="C25" s="209"/>
      <c r="D25" s="210" t="n">
        <f aca="false">+SUM(L8:L22)/Cover!C27</f>
        <v>0</v>
      </c>
    </row>
    <row r="26" s="58" customFormat="true" ht="15" hidden="true" customHeight="false" outlineLevel="0" collapsed="false"/>
    <row r="27" s="58" customFormat="true" ht="15" hidden="true" customHeight="false" outlineLevel="0" collapsed="false"/>
    <row r="28" s="58" customFormat="true" ht="15" hidden="true" customHeight="false" outlineLevel="0" collapsed="false"/>
    <row r="29" s="58" customFormat="true" ht="15" hidden="true" customHeight="false" outlineLevel="0" collapsed="false"/>
    <row r="30" s="58" customFormat="true" ht="15" hidden="true" customHeight="false" outlineLevel="0" collapsed="false"/>
    <row r="31" s="58" customFormat="true" ht="15" hidden="true" customHeight="false" outlineLevel="0" collapsed="false"/>
    <row r="32" s="58" customFormat="true" ht="15" hidden="true" customHeight="false" outlineLevel="0" collapsed="false"/>
    <row r="33" s="58" customFormat="true" ht="15" hidden="true" customHeight="false" outlineLevel="0" collapsed="false"/>
    <row r="34" s="58" customFormat="true" ht="15" hidden="true" customHeight="false" outlineLevel="0" collapsed="false"/>
    <row r="35" s="58" customFormat="true" ht="15" hidden="true" customHeight="false" outlineLevel="0" collapsed="false"/>
    <row r="36" s="58" customFormat="true" ht="15" hidden="true" customHeight="false" outlineLevel="0" collapsed="false">
      <c r="B36" s="58" t="e">
        <f aca="true">OFFSET(B41,0,0,J42,1)</f>
        <v>#VALUE!</v>
      </c>
    </row>
    <row r="37" s="58" customFormat="true" ht="15" hidden="true" customHeight="false" outlineLevel="0" collapsed="false"/>
    <row r="38" s="58" customFormat="true" ht="15" hidden="true" customHeight="false" outlineLevel="0" collapsed="false"/>
    <row r="39" s="58" customFormat="true" ht="15" hidden="true" customHeight="false" outlineLevel="0" collapsed="false"/>
    <row r="40" s="58" customFormat="true" ht="15" hidden="true" customHeight="false" outlineLevel="0" collapsed="false"/>
    <row r="41" s="58" customFormat="true" ht="15" hidden="true" customHeight="false" outlineLevel="0" collapsed="false">
      <c r="A41" s="58" t="n">
        <v>0</v>
      </c>
      <c r="B41" s="58" t="s">
        <v>7</v>
      </c>
    </row>
    <row r="42" s="58" customFormat="true" ht="21" hidden="true" customHeight="true" outlineLevel="0" collapsed="false">
      <c r="A42" s="58" t="n">
        <v>1</v>
      </c>
      <c r="B42" s="58" t="str">
        <f aca="false">+IF(Cover!C11="","","BEN")</f>
        <v>BEN</v>
      </c>
      <c r="C42" s="58" t="str">
        <f aca="false">+Cover!B11</f>
        <v>Beneficiary</v>
      </c>
      <c r="D42" s="56" t="str">
        <f aca="false">IF(VLOOKUP(C42,Cover!$B$11:$C$25,2,0)="","",VLOOKUP(C42,Cover!$B$11:$C$25,2,0))</f>
        <v>-</v>
      </c>
      <c r="E42" s="58" t="str">
        <f aca="false">+Cover!I11</f>
        <v>BEN - -</v>
      </c>
      <c r="G42" s="58" t="str">
        <f aca="false">+Cover!D10</f>
        <v>Status</v>
      </c>
      <c r="H42" s="58" t="s">
        <v>50</v>
      </c>
      <c r="I42" s="56" t="n">
        <f aca="false">+IF(B42="","",1)</f>
        <v>1</v>
      </c>
      <c r="J42" s="56" t="n">
        <f aca="false">+MAX(I42:I55)+1</f>
        <v>15</v>
      </c>
    </row>
    <row r="43" s="58" customFormat="true" ht="21" hidden="true" customHeight="true" outlineLevel="0" collapsed="false">
      <c r="A43" s="58" t="n">
        <v>2</v>
      </c>
      <c r="B43" s="58" t="str">
        <f aca="false">+IF(Cover!C12="","","PP1")</f>
        <v>PP1</v>
      </c>
      <c r="C43" s="58" t="str">
        <f aca="false">+Cover!B12</f>
        <v>Partner 1</v>
      </c>
      <c r="D43" s="56" t="str">
        <f aca="false">IF(VLOOKUP(C43,Cover!$B$11:$C$25,2,0)="","",VLOOKUP(C43,Cover!$B$11:$C$25,2,0))</f>
        <v>-</v>
      </c>
      <c r="E43" s="58" t="str">
        <f aca="false">+Cover!I12</f>
        <v>PP1 - -</v>
      </c>
      <c r="G43" s="58" t="n">
        <f aca="false">+Cover!E10</f>
        <v>0</v>
      </c>
      <c r="H43" s="58" t="s">
        <v>57</v>
      </c>
      <c r="I43" s="56" t="n">
        <f aca="false">+IF(B43="","",I42+1)</f>
        <v>2</v>
      </c>
    </row>
    <row r="44" s="58" customFormat="true" ht="21" hidden="true" customHeight="true" outlineLevel="0" collapsed="false">
      <c r="A44" s="58" t="n">
        <v>3</v>
      </c>
      <c r="B44" s="58" t="str">
        <f aca="false">+IF(Cover!C13="","","PP2")</f>
        <v>PP2</v>
      </c>
      <c r="C44" s="58" t="str">
        <f aca="false">+Cover!B13</f>
        <v>Partner 2</v>
      </c>
      <c r="D44" s="56" t="str">
        <f aca="false">IF(VLOOKUP(C44,Cover!$B$11:$C$25,2,0)="","",VLOOKUP(C44,Cover!$B$11:$C$25,2,0))</f>
        <v>-</v>
      </c>
      <c r="E44" s="58" t="str">
        <f aca="false">+Cover!I13</f>
        <v>PP2 - -</v>
      </c>
      <c r="G44" s="58" t="n">
        <f aca="false">+Cover!F10</f>
        <v>0</v>
      </c>
      <c r="H44" s="58" t="s">
        <v>76</v>
      </c>
      <c r="I44" s="56" t="n">
        <f aca="false">+IF(B44="","",I43+1)</f>
        <v>3</v>
      </c>
    </row>
    <row r="45" s="58" customFormat="true" ht="21" hidden="true" customHeight="true" outlineLevel="0" collapsed="false">
      <c r="A45" s="58" t="n">
        <v>4</v>
      </c>
      <c r="B45" s="58" t="str">
        <f aca="false">+IF(Cover!C14="","","PP3")</f>
        <v>PP3</v>
      </c>
      <c r="C45" s="58" t="str">
        <f aca="false">+Cover!B14</f>
        <v>Partner 3</v>
      </c>
      <c r="D45" s="56" t="str">
        <f aca="false">IF(VLOOKUP(C45,Cover!$B$11:$C$25,2,0)="","",VLOOKUP(C45,Cover!$B$11:$C$25,2,0))</f>
        <v>-</v>
      </c>
      <c r="E45" s="58" t="str">
        <f aca="false">+Cover!I14</f>
        <v>PP3 - -</v>
      </c>
      <c r="H45" s="58" t="s">
        <v>61</v>
      </c>
      <c r="I45" s="56" t="n">
        <f aca="false">+IF(B45="","",I44+1)</f>
        <v>4</v>
      </c>
    </row>
    <row r="46" s="58" customFormat="true" ht="21" hidden="true" customHeight="true" outlineLevel="0" collapsed="false">
      <c r="A46" s="58" t="n">
        <v>5</v>
      </c>
      <c r="B46" s="58" t="str">
        <f aca="false">+IF(Cover!C15="","","PP4")</f>
        <v>PP4</v>
      </c>
      <c r="C46" s="58" t="str">
        <f aca="false">+Cover!B15</f>
        <v>Partner 4</v>
      </c>
      <c r="D46" s="56" t="str">
        <f aca="false">IF(VLOOKUP(C46,Cover!$B$11:$C$25,2,0)="","",VLOOKUP(C46,Cover!$B$11:$C$25,2,0))</f>
        <v>-</v>
      </c>
      <c r="E46" s="58" t="str">
        <f aca="false">+Cover!I15</f>
        <v>PP4 - -</v>
      </c>
      <c r="I46" s="56" t="n">
        <f aca="false">+IF(B46="","",I45+1)</f>
        <v>5</v>
      </c>
    </row>
    <row r="47" s="58" customFormat="true" ht="21" hidden="true" customHeight="true" outlineLevel="0" collapsed="false">
      <c r="A47" s="58" t="n">
        <v>6</v>
      </c>
      <c r="B47" s="58" t="str">
        <f aca="false">+IF(Cover!C16="","","PP5")</f>
        <v>PP5</v>
      </c>
      <c r="C47" s="58" t="str">
        <f aca="false">+Cover!B16</f>
        <v>Partner 5</v>
      </c>
      <c r="D47" s="56" t="str">
        <f aca="false">IF(VLOOKUP(C47,Cover!$B$11:$C$25,2,0)="","",VLOOKUP(C47,Cover!$B$11:$C$25,2,0))</f>
        <v>-</v>
      </c>
      <c r="E47" s="58" t="str">
        <f aca="false">+Cover!I16</f>
        <v>PP5 - -</v>
      </c>
      <c r="I47" s="56" t="n">
        <f aca="false">+IF(B47="","",I46+1)</f>
        <v>6</v>
      </c>
    </row>
    <row r="48" s="58" customFormat="true" ht="21" hidden="true" customHeight="true" outlineLevel="0" collapsed="false">
      <c r="A48" s="58" t="n">
        <v>7</v>
      </c>
      <c r="B48" s="58" t="str">
        <f aca="false">+IF(Cover!C17="","","PP6")</f>
        <v>PP6</v>
      </c>
      <c r="C48" s="58" t="str">
        <f aca="false">+Cover!B17</f>
        <v>Partner 6</v>
      </c>
      <c r="D48" s="56" t="str">
        <f aca="false">IF(VLOOKUP(C48,Cover!$B$11:$C$25,2,0)="","",VLOOKUP(C48,Cover!$B$11:$C$25,2,0))</f>
        <v>-</v>
      </c>
      <c r="E48" s="58" t="str">
        <f aca="false">+Cover!I17</f>
        <v>PP6 - -</v>
      </c>
      <c r="I48" s="56" t="n">
        <f aca="false">+IF(B48="","",I47+1)</f>
        <v>7</v>
      </c>
    </row>
    <row r="49" s="58" customFormat="true" ht="21" hidden="true" customHeight="true" outlineLevel="0" collapsed="false">
      <c r="A49" s="58" t="n">
        <v>8</v>
      </c>
      <c r="B49" s="58" t="str">
        <f aca="false">+IF(Cover!C18="","","PP7")</f>
        <v>PP7</v>
      </c>
      <c r="C49" s="58" t="str">
        <f aca="false">+Cover!B18</f>
        <v>Partner 7</v>
      </c>
      <c r="D49" s="56" t="str">
        <f aca="false">IF(VLOOKUP(C49,Cover!$B$11:$C$25,2,0)="","",VLOOKUP(C49,Cover!$B$11:$C$25,2,0))</f>
        <v>-</v>
      </c>
      <c r="E49" s="58" t="str">
        <f aca="false">+Cover!I18</f>
        <v>PP7 - -</v>
      </c>
      <c r="I49" s="56" t="n">
        <f aca="false">+IF(B49="","",I48+1)</f>
        <v>8</v>
      </c>
    </row>
    <row r="50" s="58" customFormat="true" ht="21" hidden="true" customHeight="true" outlineLevel="0" collapsed="false">
      <c r="A50" s="58" t="n">
        <v>9</v>
      </c>
      <c r="B50" s="58" t="str">
        <f aca="false">+IF(Cover!C19="","","PP8")</f>
        <v>PP8</v>
      </c>
      <c r="C50" s="58" t="str">
        <f aca="false">+Cover!B19</f>
        <v>Partner 8</v>
      </c>
      <c r="D50" s="56" t="str">
        <f aca="false">IF(VLOOKUP(C50,Cover!$B$11:$C$25,2,0)="","",VLOOKUP(C50,Cover!$B$11:$C$25,2,0))</f>
        <v>-</v>
      </c>
      <c r="E50" s="58" t="str">
        <f aca="false">+Cover!I19</f>
        <v>PP8 - -</v>
      </c>
      <c r="I50" s="56" t="n">
        <f aca="false">+IF(B50="","",I49+1)</f>
        <v>9</v>
      </c>
    </row>
    <row r="51" s="58" customFormat="true" ht="21" hidden="true" customHeight="true" outlineLevel="0" collapsed="false">
      <c r="A51" s="58" t="n">
        <v>10</v>
      </c>
      <c r="B51" s="58" t="str">
        <f aca="false">+IF(Cover!C20="","","PP9")</f>
        <v>PP9</v>
      </c>
      <c r="C51" s="58" t="str">
        <f aca="false">+Cover!B20</f>
        <v>Partner 9</v>
      </c>
      <c r="D51" s="56" t="str">
        <f aca="false">IF(VLOOKUP(C51,Cover!$B$11:$C$25,2,0)="","",VLOOKUP(C51,Cover!$B$11:$C$25,2,0))</f>
        <v>-</v>
      </c>
      <c r="E51" s="58" t="str">
        <f aca="false">+Cover!I20</f>
        <v>PP9 - -</v>
      </c>
      <c r="I51" s="56" t="n">
        <f aca="false">+IF(B51="","",I50+1)</f>
        <v>10</v>
      </c>
    </row>
    <row r="52" s="58" customFormat="true" ht="21" hidden="true" customHeight="true" outlineLevel="0" collapsed="false">
      <c r="A52" s="58" t="n">
        <v>11</v>
      </c>
      <c r="B52" s="58" t="str">
        <f aca="false">+IF(Cover!C21="","","PP10")</f>
        <v>PP10</v>
      </c>
      <c r="C52" s="58" t="str">
        <f aca="false">+Cover!B21</f>
        <v>Partner 10</v>
      </c>
      <c r="D52" s="56" t="str">
        <f aca="false">IF(VLOOKUP(C52,Cover!$B$11:$C$25,2,0)="","",VLOOKUP(C52,Cover!$B$11:$C$25,2,0))</f>
        <v>-</v>
      </c>
      <c r="E52" s="58" t="str">
        <f aca="false">+Cover!I21</f>
        <v>PP10 - -</v>
      </c>
      <c r="I52" s="56" t="n">
        <f aca="false">+IF(B52="","",I51+1)</f>
        <v>11</v>
      </c>
    </row>
    <row r="53" s="58" customFormat="true" ht="21" hidden="true" customHeight="true" outlineLevel="0" collapsed="false">
      <c r="A53" s="58" t="n">
        <v>12</v>
      </c>
      <c r="B53" s="58" t="str">
        <f aca="false">+IF(Cover!C22="","","PP11")</f>
        <v>PP11</v>
      </c>
      <c r="C53" s="58" t="str">
        <f aca="false">+Cover!B22</f>
        <v>Partner 11</v>
      </c>
      <c r="D53" s="56" t="str">
        <f aca="false">IF(VLOOKUP(C53,Cover!$B$11:$C$25,2,0)="","",VLOOKUP(C53,Cover!$B$11:$C$25,2,0))</f>
        <v>-</v>
      </c>
      <c r="E53" s="58" t="str">
        <f aca="false">+Cover!I22</f>
        <v>PP11 - -</v>
      </c>
      <c r="I53" s="56" t="n">
        <f aca="false">+IF(B53="","",I52+1)</f>
        <v>12</v>
      </c>
    </row>
    <row r="54" s="58" customFormat="true" ht="21" hidden="true" customHeight="true" outlineLevel="0" collapsed="false">
      <c r="A54" s="58" t="n">
        <v>13</v>
      </c>
      <c r="B54" s="58" t="str">
        <f aca="false">+IF(Cover!C23="","","PP12")</f>
        <v>PP12</v>
      </c>
      <c r="C54" s="58" t="str">
        <f aca="false">+Cover!B23</f>
        <v>Partner 12</v>
      </c>
      <c r="D54" s="56" t="str">
        <f aca="false">IF(VLOOKUP(C54,Cover!$B$11:$C$25,2,0)="","",VLOOKUP(C54,Cover!$B$11:$C$25,2,0))</f>
        <v>-</v>
      </c>
      <c r="E54" s="58" t="str">
        <f aca="false">+Cover!I23</f>
        <v>PP12 - -</v>
      </c>
      <c r="I54" s="56" t="n">
        <f aca="false">+IF(B54="","",I53+1)</f>
        <v>13</v>
      </c>
    </row>
    <row r="55" s="58" customFormat="true" ht="21" hidden="true" customHeight="true" outlineLevel="0" collapsed="false">
      <c r="A55" s="58" t="n">
        <v>14</v>
      </c>
      <c r="B55" s="58" t="str">
        <f aca="false">+IF(Cover!C24="","","PP13")</f>
        <v>PP13</v>
      </c>
      <c r="C55" s="58" t="str">
        <f aca="false">+Cover!B24</f>
        <v>Partner 13</v>
      </c>
      <c r="D55" s="56" t="str">
        <f aca="false">IF(VLOOKUP(C55,Cover!$B$11:$C$25,2,0)="","",VLOOKUP(C55,Cover!$B$11:$C$25,2,0))</f>
        <v>-</v>
      </c>
      <c r="E55" s="58" t="str">
        <f aca="false">+Cover!I24</f>
        <v>PP13 - -</v>
      </c>
      <c r="I55" s="56" t="n">
        <f aca="false">+IF(B55="","",I54+1)</f>
        <v>14</v>
      </c>
    </row>
    <row r="56" s="58" customFormat="true" ht="21" hidden="true" customHeight="true" outlineLevel="0" collapsed="false">
      <c r="A56" s="58" t="n">
        <v>15</v>
      </c>
      <c r="B56" s="58" t="str">
        <f aca="false">+IF(Cover!C25="","","PP14")</f>
        <v>PP14</v>
      </c>
      <c r="C56" s="58" t="str">
        <f aca="false">+Cover!B25</f>
        <v>Partner 14</v>
      </c>
      <c r="D56" s="56" t="str">
        <f aca="false">IF(VLOOKUP(C56,Cover!$B$11:$C$25,2,0)="","",VLOOKUP(C56,Cover!$B$11:$C$25,2,0))</f>
        <v>-</v>
      </c>
      <c r="E56" s="58" t="str">
        <f aca="false">+Cover!I25</f>
        <v>PP14 - -</v>
      </c>
      <c r="I56" s="56" t="n">
        <f aca="false">+IF(B56="","",I55+1)</f>
        <v>15</v>
      </c>
    </row>
    <row r="57" s="58" customFormat="true" ht="21" hidden="true" customHeight="true" outlineLevel="0" collapsed="false">
      <c r="D57" s="56"/>
      <c r="I57" s="56"/>
    </row>
    <row r="58" s="58" customFormat="true" ht="21" hidden="true" customHeight="true" outlineLevel="0" collapsed="false"/>
    <row r="59" s="58" customFormat="true" ht="21" hidden="true" customHeight="true" outlineLevel="0" collapsed="false"/>
    <row r="60" s="58" customFormat="true" ht="35.25" hidden="true" customHeight="true" outlineLevel="0" collapsed="false">
      <c r="B60" s="211" t="n">
        <v>0</v>
      </c>
      <c r="C60" s="212" t="s">
        <v>101</v>
      </c>
      <c r="D60" s="211" t="n">
        <v>0</v>
      </c>
    </row>
    <row r="61" s="58" customFormat="true" ht="35.25" hidden="true" customHeight="true" outlineLevel="0" collapsed="false">
      <c r="B61" s="211" t="n">
        <v>0.5</v>
      </c>
      <c r="C61" s="212" t="s">
        <v>102</v>
      </c>
      <c r="D61" s="211" t="n">
        <v>0.5</v>
      </c>
    </row>
    <row r="62" s="58" customFormat="true" ht="35.25" hidden="true" customHeight="true" outlineLevel="0" collapsed="false">
      <c r="B62" s="211" t="n">
        <v>1</v>
      </c>
      <c r="C62" s="212" t="s">
        <v>103</v>
      </c>
      <c r="D62" s="211" t="n">
        <v>1</v>
      </c>
    </row>
    <row r="63" s="58" customFormat="true" ht="35.25" hidden="true" customHeight="true" outlineLevel="0" collapsed="false">
      <c r="B63" s="211" t="n">
        <v>2</v>
      </c>
      <c r="C63" s="212" t="s">
        <v>104</v>
      </c>
      <c r="D63" s="211" t="n">
        <v>2</v>
      </c>
    </row>
    <row r="64" s="58" customFormat="true" ht="35.25" hidden="true" customHeight="true" outlineLevel="0" collapsed="false">
      <c r="B64" s="211" t="n">
        <v>3</v>
      </c>
      <c r="C64" s="212" t="s">
        <v>105</v>
      </c>
      <c r="D64" s="211" t="n">
        <v>3</v>
      </c>
    </row>
    <row r="65" s="58" customFormat="true" ht="35.25" hidden="true" customHeight="true" outlineLevel="0" collapsed="false">
      <c r="B65" s="211" t="n">
        <v>3</v>
      </c>
      <c r="C65" s="212" t="s">
        <v>106</v>
      </c>
      <c r="D65" s="211" t="n">
        <v>3</v>
      </c>
    </row>
    <row r="66" s="58" customFormat="true" ht="35.25" hidden="true" customHeight="true" outlineLevel="0" collapsed="false">
      <c r="B66" s="211" t="n">
        <v>3</v>
      </c>
      <c r="C66" s="212" t="s">
        <v>107</v>
      </c>
      <c r="D66" s="211" t="n">
        <v>3</v>
      </c>
    </row>
    <row r="67" s="58" customFormat="true" ht="35.25" hidden="true" customHeight="true" outlineLevel="0" collapsed="false">
      <c r="B67" s="211"/>
      <c r="C67" s="212" t="s">
        <v>108</v>
      </c>
    </row>
    <row r="68" s="58" customFormat="true" ht="15" hidden="false" customHeight="false" outlineLevel="0" collapsed="false">
      <c r="C68" s="213"/>
    </row>
  </sheetData>
  <sheetProtection sheet="true" formatColumns="false" formatRows="false"/>
  <mergeCells count="3">
    <mergeCell ref="A3:F5"/>
    <mergeCell ref="G3:I3"/>
    <mergeCell ref="P6:R6"/>
  </mergeCells>
  <printOptions headings="false" gridLines="false" gridLinesSet="true" horizontalCentered="false" verticalCentered="false"/>
  <pageMargins left="0.708333333333333" right="0.708333333333333" top="0.579861111111111"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55"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A1" s="61" t="s">
        <v>62</v>
      </c>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1="","",Cover!A11)</f>
        <v>BEN</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90"/>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1</v>
      </c>
    </row>
    <row r="15" s="56" customFormat="true" ht="15" hidden="true" customHeight="false" outlineLevel="0" collapsed="false">
      <c r="B15" s="93" t="n">
        <v>1</v>
      </c>
      <c r="C15" s="93" t="n">
        <v>2</v>
      </c>
      <c r="D15" s="93" t="n">
        <v>3</v>
      </c>
      <c r="E15" s="93" t="n">
        <v>4</v>
      </c>
      <c r="F15" s="94" t="n">
        <v>5</v>
      </c>
    </row>
    <row r="16" s="56" customFormat="true" ht="15" hidden="true" customHeight="false" outlineLevel="0" collapsed="false">
      <c r="B16" s="56" t="s">
        <v>7</v>
      </c>
      <c r="C16" s="56" t="s">
        <v>50</v>
      </c>
      <c r="D16" s="95" t="s">
        <v>57</v>
      </c>
      <c r="E16" s="56" t="s">
        <v>59</v>
      </c>
      <c r="F16" s="56" t="s">
        <v>61</v>
      </c>
    </row>
    <row r="17" s="56" customFormat="true" ht="15" hidden="true" customHeight="false" outlineLevel="0" collapsed="false">
      <c r="B17" s="56" t="s">
        <v>7</v>
      </c>
      <c r="C17" s="56" t="s">
        <v>69</v>
      </c>
      <c r="D17" s="56" t="s">
        <v>69</v>
      </c>
      <c r="E17" s="56" t="s">
        <v>70</v>
      </c>
      <c r="F17" s="56" t="s">
        <v>70</v>
      </c>
    </row>
    <row r="18" s="56" customFormat="true" ht="15" hidden="true" customHeight="false" outlineLevel="0" collapsed="false">
      <c r="B18" s="56" t="str">
        <f aca="false">+""</f>
        <v/>
      </c>
      <c r="C18" s="56" t="str">
        <f aca="false">+""</f>
        <v/>
      </c>
      <c r="D18" s="56" t="str">
        <f aca="false">+""</f>
        <v/>
      </c>
      <c r="E18" s="56" t="s">
        <v>71</v>
      </c>
      <c r="F18" s="56" t="s">
        <v>71</v>
      </c>
    </row>
    <row r="19" s="56" customFormat="true" ht="15" hidden="true" customHeight="false" outlineLevel="0" collapsed="false">
      <c r="B19" s="56" t="str">
        <f aca="false">+""</f>
        <v/>
      </c>
      <c r="C19" s="56" t="str">
        <f aca="false">+""</f>
        <v/>
      </c>
      <c r="D19" s="56" t="str">
        <f aca="false">+""</f>
        <v/>
      </c>
      <c r="E19" s="56" t="s">
        <v>72</v>
      </c>
      <c r="F19" s="56" t="s">
        <v>73</v>
      </c>
    </row>
    <row r="20" s="56" customFormat="true" ht="15" hidden="true" customHeight="false" outlineLevel="0" collapsed="false">
      <c r="B20" s="56" t="str">
        <f aca="false">+""</f>
        <v/>
      </c>
      <c r="C20" s="56" t="str">
        <f aca="false">+""</f>
        <v/>
      </c>
      <c r="D20" s="56" t="str">
        <f aca="false">+""</f>
        <v/>
      </c>
      <c r="E20" s="56" t="str">
        <f aca="false">+""</f>
        <v/>
      </c>
      <c r="F20" s="56" t="s">
        <v>74</v>
      </c>
      <c r="H20" s="95"/>
    </row>
    <row r="21" s="56" customFormat="true" ht="15" hidden="true" customHeight="false" outlineLevel="0" collapsed="false">
      <c r="B21" s="56" t="str">
        <f aca="false">+""</f>
        <v/>
      </c>
      <c r="C21" s="56" t="str">
        <f aca="false">+""</f>
        <v/>
      </c>
      <c r="D21" s="56" t="str">
        <f aca="false">+""</f>
        <v/>
      </c>
      <c r="E21" s="56" t="str">
        <f aca="false">+""</f>
        <v/>
      </c>
      <c r="F21" s="56" t="s">
        <v>75</v>
      </c>
      <c r="H21" s="95"/>
    </row>
    <row r="22" s="56" customFormat="true" ht="15" hidden="true" customHeight="false" outlineLevel="0" collapsed="false">
      <c r="B22" s="56" t="n">
        <f aca="false">+COUNTA(B17:B20)</f>
        <v>4</v>
      </c>
      <c r="C22" s="56" t="n">
        <f aca="false">+COUNTA(C17:C20)</f>
        <v>4</v>
      </c>
      <c r="D22" s="56" t="n">
        <f aca="false">+COUNTA(D17:D20)</f>
        <v>4</v>
      </c>
      <c r="E22" s="56" t="n">
        <f aca="false">+COUNTA(E18:E21)</f>
        <v>4</v>
      </c>
      <c r="F22" s="56" t="n">
        <f aca="false">+COUNTA(F18:F21)</f>
        <v>4</v>
      </c>
    </row>
    <row r="23" s="56" customFormat="true" ht="15" hidden="true" customHeight="false" outlineLevel="0" collapsed="false">
      <c r="E23" s="95"/>
    </row>
    <row r="24" s="56" customFormat="true" ht="15" hidden="true" customHeight="false" outlineLevel="0" collapsed="false">
      <c r="E24" s="95"/>
    </row>
    <row r="25" s="56" customFormat="true" ht="15" hidden="true" customHeight="false" outlineLevel="0" collapsed="false">
      <c r="B25" s="56" t="e">
        <f aca="false">+HLOOKUP(F5,$B$16:$F$20,1,0)</f>
        <v>#REF!</v>
      </c>
      <c r="C25" s="56" t="e">
        <f aca="false">+VLOOKUP(B25,$B$31:$C$35,2,0)</f>
        <v>#REF!</v>
      </c>
      <c r="F25" s="95"/>
    </row>
    <row r="26" s="56" customFormat="true" ht="15" hidden="true" customHeight="false" outlineLevel="0" collapsed="false">
      <c r="B26" s="56" t="n">
        <v>1</v>
      </c>
      <c r="F26" s="95"/>
    </row>
    <row r="27" s="56" customFormat="true" ht="15" hidden="true" customHeight="false" outlineLevel="0" collapsed="false">
      <c r="B27" s="56" t="n">
        <v>2</v>
      </c>
      <c r="F27" s="95"/>
    </row>
    <row r="28" s="56" customFormat="true" ht="15" hidden="true" customHeight="false" outlineLevel="0" collapsed="false">
      <c r="B28" s="56" t="n">
        <f aca="false">+B22</f>
        <v>4</v>
      </c>
      <c r="F28" s="95"/>
    </row>
    <row r="29" s="56" customFormat="true" ht="15" hidden="true" customHeight="false" outlineLevel="0" collapsed="false">
      <c r="B29" s="56" t="n">
        <v>1</v>
      </c>
      <c r="F29" s="95"/>
    </row>
    <row r="30" s="56" customFormat="true" ht="15" hidden="true" customHeight="false" outlineLevel="0" collapsed="false">
      <c r="F30" s="95"/>
    </row>
    <row r="31" s="56" customFormat="true" ht="15" hidden="true" customHeight="false" outlineLevel="0" collapsed="false">
      <c r="B31" s="56" t="s">
        <v>7</v>
      </c>
      <c r="C31" s="57" t="n">
        <v>1</v>
      </c>
      <c r="F31" s="95"/>
    </row>
    <row r="32" s="56" customFormat="true" ht="15" hidden="true" customHeight="false" outlineLevel="0" collapsed="false">
      <c r="B32" s="56" t="s">
        <v>50</v>
      </c>
      <c r="C32" s="57" t="n">
        <v>2</v>
      </c>
      <c r="F32" s="95"/>
    </row>
    <row r="33" s="56" customFormat="true" ht="15" hidden="true" customHeight="false" outlineLevel="0" collapsed="false">
      <c r="B33" s="56" t="s">
        <v>57</v>
      </c>
      <c r="C33" s="57" t="n">
        <v>3</v>
      </c>
      <c r="F33" s="95"/>
    </row>
    <row r="34" s="56" customFormat="true" ht="15" hidden="true" customHeight="false" outlineLevel="0" collapsed="false">
      <c r="B34" s="56" t="s">
        <v>76</v>
      </c>
      <c r="C34" s="57" t="n">
        <v>4</v>
      </c>
      <c r="F34" s="95"/>
    </row>
    <row r="35" s="56" customFormat="true" ht="15" hidden="true" customHeight="false" outlineLevel="0" collapsed="false">
      <c r="B35" s="56" t="s">
        <v>61</v>
      </c>
      <c r="C35" s="57" t="n">
        <v>5</v>
      </c>
      <c r="F35" s="95"/>
    </row>
    <row r="36" s="56" customFormat="true" ht="15" hidden="true" customHeight="false" outlineLevel="0" collapsed="false">
      <c r="C36" s="56" t="n">
        <v>6</v>
      </c>
      <c r="F36" s="95"/>
    </row>
    <row r="37" s="56" customFormat="true" ht="15" hidden="false" customHeight="false" outlineLevel="0" collapsed="false">
      <c r="F37" s="95"/>
    </row>
    <row r="38" s="56" customFormat="true" ht="15" hidden="false" customHeight="false" outlineLevel="0" collapsed="false">
      <c r="F38" s="95"/>
    </row>
    <row r="39" s="56" customFormat="true" ht="15" hidden="false" customHeight="false" outlineLevel="0" collapsed="false">
      <c r="F39" s="95"/>
    </row>
    <row r="40" s="56" customFormat="true" ht="15" hidden="false" customHeight="false" outlineLevel="0" collapsed="false">
      <c r="F40" s="95"/>
    </row>
    <row r="41" s="56" customFormat="true" ht="15" hidden="false" customHeight="false" outlineLevel="0" collapsed="false">
      <c r="F41" s="95"/>
    </row>
    <row r="42" s="56" customFormat="true" ht="15" hidden="false" customHeight="false" outlineLevel="0" collapsed="false">
      <c r="F42" s="95"/>
    </row>
    <row r="43" s="56" customFormat="true" ht="15" hidden="false" customHeight="false" outlineLevel="0" collapsed="false">
      <c r="F43" s="95"/>
    </row>
    <row r="44" s="56" customFormat="true" ht="15" hidden="false" customHeight="false" outlineLevel="0" collapsed="false">
      <c r="F44" s="95"/>
    </row>
    <row r="45" s="56" customFormat="true" ht="15" hidden="false" customHeight="false" outlineLevel="0" collapsed="false">
      <c r="F45" s="95"/>
    </row>
    <row r="46" s="56" customFormat="true" ht="15" hidden="false" customHeight="false" outlineLevel="0" collapsed="false">
      <c r="F46" s="95"/>
    </row>
    <row r="47" s="56" customFormat="true" ht="15" hidden="false" customHeight="false" outlineLevel="0" collapsed="false">
      <c r="F47" s="95"/>
    </row>
    <row r="48" s="56" customFormat="true" ht="15" hidden="false" customHeight="false" outlineLevel="0" collapsed="false">
      <c r="F48" s="95"/>
    </row>
    <row r="49" s="56" customFormat="true" ht="15" hidden="false" customHeight="false" outlineLevel="0" collapsed="false">
      <c r="F49" s="95"/>
    </row>
    <row r="50" s="56" customFormat="true" ht="15" hidden="false" customHeight="false" outlineLevel="0" collapsed="false">
      <c r="F50" s="95"/>
    </row>
    <row r="51" s="56" customFormat="true" ht="15" hidden="false" customHeight="false" outlineLevel="0" collapsed="false">
      <c r="F51" s="95"/>
    </row>
    <row r="52" s="56" customFormat="true" ht="15" hidden="false" customHeight="false" outlineLevel="0" collapsed="false">
      <c r="F52" s="95"/>
    </row>
    <row r="53" s="56" customFormat="true" ht="15" hidden="false" customHeight="false" outlineLevel="0" collapsed="false">
      <c r="F53" s="95"/>
    </row>
    <row r="54" s="56" customFormat="true" ht="15" hidden="false" customHeight="false" outlineLevel="0" collapsed="false">
      <c r="F54" s="95"/>
    </row>
    <row r="55" s="56" customFormat="true" ht="15" hidden="false" customHeight="false" outlineLevel="0" collapsed="false">
      <c r="F55" s="95"/>
    </row>
    <row r="56" s="56" customFormat="true" ht="15" hidden="false" customHeight="false" outlineLevel="0" collapsed="false">
      <c r="F56" s="95"/>
    </row>
    <row r="57" s="56" customFormat="true" ht="15" hidden="false" customHeight="false" outlineLevel="0" collapsed="false">
      <c r="F57" s="95"/>
    </row>
    <row r="58" s="56" customFormat="true" ht="15" hidden="false" customHeight="false" outlineLevel="0" collapsed="false">
      <c r="F58" s="95"/>
    </row>
    <row r="59" s="56" customFormat="true" ht="15" hidden="false" customHeight="false" outlineLevel="0" collapsed="false">
      <c r="F59" s="95"/>
    </row>
    <row r="60" s="56" customFormat="true" ht="15" hidden="false" customHeight="false" outlineLevel="0" collapsed="false">
      <c r="F60" s="95"/>
    </row>
    <row r="61" s="56" customFormat="true" ht="15" hidden="false" customHeight="false" outlineLevel="0" collapsed="false">
      <c r="F61" s="95"/>
    </row>
    <row r="62" s="56" customFormat="true" ht="15" hidden="false" customHeight="false" outlineLevel="0" collapsed="false">
      <c r="F62" s="95"/>
    </row>
    <row r="63" s="56" customFormat="true" ht="15" hidden="false" customHeight="false" outlineLevel="0" collapsed="false">
      <c r="F63" s="95"/>
    </row>
    <row r="64" s="56" customFormat="true" ht="15" hidden="false" customHeight="false" outlineLevel="0" collapsed="false">
      <c r="F64" s="95"/>
    </row>
    <row r="65" s="56" customFormat="true" ht="15" hidden="false" customHeight="false" outlineLevel="0" collapsed="false">
      <c r="F65" s="95"/>
    </row>
    <row r="66" s="56" customFormat="true" ht="15" hidden="false" customHeight="false" outlineLevel="0" collapsed="false">
      <c r="F66" s="95"/>
    </row>
    <row r="67" s="56" customFormat="true" ht="15" hidden="false" customHeight="false" outlineLevel="0" collapsed="false">
      <c r="F67" s="95"/>
    </row>
    <row r="68" s="56" customFormat="true" ht="15" hidden="false" customHeight="false" outlineLevel="0" collapsed="false">
      <c r="F68" s="95"/>
    </row>
    <row r="69" s="56" customFormat="true" ht="15" hidden="false" customHeight="false" outlineLevel="0" collapsed="false">
      <c r="F69" s="95"/>
    </row>
    <row r="70" s="56" customFormat="true" ht="15" hidden="false" customHeight="false" outlineLevel="0" collapsed="false">
      <c r="F70" s="95"/>
    </row>
    <row r="71" s="56" customFormat="true" ht="15" hidden="false" customHeight="false" outlineLevel="0" collapsed="false">
      <c r="F71" s="95"/>
    </row>
    <row r="72" s="56" customFormat="true" ht="15" hidden="false" customHeight="false" outlineLevel="0" collapsed="false">
      <c r="F72" s="95"/>
    </row>
    <row r="73" s="56" customFormat="true" ht="15" hidden="false" customHeight="false" outlineLevel="0" collapsed="false">
      <c r="F73" s="95"/>
    </row>
    <row r="74" s="56" customFormat="true" ht="15" hidden="false" customHeight="false" outlineLevel="0" collapsed="false">
      <c r="F74" s="95"/>
    </row>
    <row r="75" s="56" customFormat="true" ht="15" hidden="false" customHeight="false" outlineLevel="0" collapsed="false">
      <c r="F75" s="95"/>
    </row>
    <row r="76" s="56" customFormat="true" ht="15" hidden="false" customHeight="false" outlineLevel="0" collapsed="false">
      <c r="F76" s="95"/>
    </row>
    <row r="77" s="56" customFormat="true" ht="15" hidden="false" customHeight="false" outlineLevel="0" collapsed="false">
      <c r="F77" s="95"/>
    </row>
    <row r="78" s="56" customFormat="true" ht="15" hidden="false" customHeight="false" outlineLevel="0" collapsed="false">
      <c r="F78" s="95"/>
    </row>
    <row r="79" s="56" customFormat="true" ht="15" hidden="false" customHeight="false" outlineLevel="0" collapsed="false">
      <c r="F79" s="95"/>
    </row>
    <row r="80" s="56" customFormat="true" ht="15" hidden="false" customHeight="false" outlineLevel="0" collapsed="false">
      <c r="F80" s="95"/>
    </row>
    <row r="81" s="56" customFormat="true" ht="15" hidden="false" customHeight="false" outlineLevel="0" collapsed="false">
      <c r="F81" s="95"/>
    </row>
    <row r="82" s="56" customFormat="true" ht="15" hidden="false" customHeight="false" outlineLevel="0" collapsed="false">
      <c r="F82" s="95"/>
    </row>
    <row r="83" s="56" customFormat="true" ht="15" hidden="false" customHeight="false" outlineLevel="0" collapsed="false">
      <c r="F83" s="95"/>
    </row>
    <row r="84" s="56" customFormat="true" ht="15" hidden="false" customHeight="false" outlineLevel="0" collapsed="false">
      <c r="F84" s="95"/>
    </row>
    <row r="85" s="56" customFormat="true" ht="15" hidden="false" customHeight="false" outlineLevel="0" collapsed="false">
      <c r="F85" s="95"/>
    </row>
    <row r="86" s="56" customFormat="true" ht="15" hidden="false" customHeight="false" outlineLevel="0" collapsed="false">
      <c r="F86" s="95"/>
    </row>
    <row r="87" s="56" customFormat="true" ht="15" hidden="false" customHeight="false" outlineLevel="0" collapsed="false">
      <c r="F87" s="95"/>
    </row>
    <row r="88" s="56" customFormat="true" ht="15" hidden="false" customHeight="false" outlineLevel="0" collapsed="false">
      <c r="F88" s="95"/>
    </row>
    <row r="89" s="56" customFormat="true" ht="15" hidden="false" customHeight="false" outlineLevel="0" collapsed="false">
      <c r="F89" s="95"/>
    </row>
    <row r="90" s="56" customFormat="true" ht="15" hidden="false" customHeight="false" outlineLevel="0" collapsed="false">
      <c r="F90" s="95"/>
    </row>
    <row r="91" s="56" customFormat="true" ht="15" hidden="false" customHeight="false" outlineLevel="0" collapsed="false">
      <c r="F91" s="95"/>
    </row>
    <row r="92" s="56" customFormat="true" ht="15" hidden="false" customHeight="false" outlineLevel="0" collapsed="false">
      <c r="F92" s="95"/>
    </row>
    <row r="93" s="56" customFormat="true" ht="15" hidden="false" customHeight="false" outlineLevel="0" collapsed="false">
      <c r="F93" s="95"/>
    </row>
    <row r="94" s="56" customFormat="true" ht="15" hidden="false" customHeight="false" outlineLevel="0" collapsed="false">
      <c r="F94" s="95"/>
    </row>
    <row r="95" s="56" customFormat="true" ht="15" hidden="false" customHeight="false" outlineLevel="0" collapsed="false">
      <c r="F95" s="95"/>
    </row>
    <row r="96" s="56" customFormat="true" ht="15" hidden="false" customHeight="false" outlineLevel="0" collapsed="false">
      <c r="F96" s="95"/>
    </row>
    <row r="97" s="56" customFormat="true" ht="15" hidden="false" customHeight="false" outlineLevel="0" collapsed="false">
      <c r="F97" s="95"/>
    </row>
    <row r="98" s="56" customFormat="true" ht="15" hidden="false" customHeight="false" outlineLevel="0" collapsed="false">
      <c r="F98" s="95"/>
    </row>
    <row r="99" s="56" customFormat="true" ht="15" hidden="false" customHeight="false" outlineLevel="0" collapsed="false">
      <c r="F99" s="95"/>
    </row>
    <row r="100" s="56" customFormat="true" ht="15" hidden="false" customHeight="false" outlineLevel="0" collapsed="false">
      <c r="F100" s="95"/>
    </row>
    <row r="101" s="56" customFormat="true" ht="15" hidden="false" customHeight="false" outlineLevel="0" collapsed="false">
      <c r="F101" s="95"/>
    </row>
    <row r="102" s="56" customFormat="true" ht="15" hidden="false" customHeight="false" outlineLevel="0" collapsed="false">
      <c r="F102" s="95"/>
    </row>
    <row r="103" s="56" customFormat="true" ht="15" hidden="false" customHeight="false" outlineLevel="0" collapsed="false">
      <c r="F103" s="95"/>
    </row>
    <row r="104" s="56" customFormat="true" ht="15" hidden="false" customHeight="false" outlineLevel="0" collapsed="false">
      <c r="F104" s="95"/>
    </row>
    <row r="105" s="56" customFormat="true" ht="15" hidden="false" customHeight="false" outlineLevel="0" collapsed="false">
      <c r="F105" s="95"/>
    </row>
    <row r="106" s="56" customFormat="true" ht="15" hidden="false" customHeight="false" outlineLevel="0" collapsed="false">
      <c r="F106" s="95"/>
    </row>
    <row r="107" s="56" customFormat="true" ht="15" hidden="false" customHeight="false" outlineLevel="0" collapsed="false">
      <c r="F107" s="95"/>
    </row>
    <row r="108" s="56" customFormat="true" ht="15" hidden="false" customHeight="false" outlineLevel="0" collapsed="false">
      <c r="F108" s="95"/>
    </row>
    <row r="109" s="56" customFormat="true" ht="15" hidden="false" customHeight="false" outlineLevel="0" collapsed="false">
      <c r="F109" s="95"/>
    </row>
    <row r="110" s="56" customFormat="true" ht="15" hidden="false" customHeight="false" outlineLevel="0" collapsed="false">
      <c r="F110" s="95"/>
    </row>
    <row r="111" s="56" customFormat="true" ht="15" hidden="false" customHeight="false" outlineLevel="0" collapsed="false">
      <c r="F111" s="95"/>
    </row>
    <row r="112" s="56" customFormat="true" ht="15" hidden="false" customHeight="false" outlineLevel="0" collapsed="false">
      <c r="F112" s="95"/>
    </row>
    <row r="113" s="56" customFormat="true" ht="15" hidden="false" customHeight="false" outlineLevel="0" collapsed="false">
      <c r="F113" s="95"/>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0">
      <formula>$B$6=""</formula>
    </cfRule>
  </conditionalFormatting>
  <conditionalFormatting sqref="D6">
    <cfRule type="expression" priority="3" aboveAverage="0" equalAverage="0" bottom="0" percent="0" rank="0" text="" dxfId="1">
      <formula>$C$6="No"</formula>
    </cfRule>
  </conditionalFormatting>
  <conditionalFormatting sqref="E6">
    <cfRule type="expression" priority="4" aboveAverage="0" equalAverage="0" bottom="0" percent="0" rank="0" text="" dxfId="2">
      <formula>$D$6&lt;&gt;""</formula>
    </cfRule>
  </conditionalFormatting>
  <dataValidations count="3">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 allowBlank="true" errorStyle="stop" operator="between" showDropDown="false" showErrorMessage="true" showInputMessage="false" sqref="E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177" width="1.7"/>
    <col collapsed="false" customWidth="true" hidden="false" outlineLevel="0" max="2" min="2" style="177" width="6.7"/>
    <col collapsed="false" customWidth="true" hidden="false" outlineLevel="0" max="3" min="3" style="177" width="30.85"/>
    <col collapsed="false" customWidth="true" hidden="false" outlineLevel="0" max="4" min="4" style="177" width="30.7"/>
    <col collapsed="false" customWidth="true" hidden="false" outlineLevel="0" max="11" min="5" style="177" width="23.7"/>
    <col collapsed="false" customWidth="true" hidden="false" outlineLevel="0" max="12" min="12" style="177" width="14.85"/>
    <col collapsed="false" customWidth="false" hidden="false" outlineLevel="0" max="15" min="13" style="177" width="9.14"/>
    <col collapsed="false" customWidth="true" hidden="false" outlineLevel="0" max="16" min="16" style="177" width="15.56"/>
    <col collapsed="false" customWidth="true" hidden="true" outlineLevel="0" max="17" min="17" style="177" width="10.97"/>
    <col collapsed="false" customWidth="true" hidden="false" outlineLevel="0" max="18" min="18" style="177" width="15.56"/>
    <col collapsed="false" customWidth="false" hidden="false" outlineLevel="0" max="257" min="19" style="177" width="9.14"/>
  </cols>
  <sheetData>
    <row r="1" customFormat="false" ht="80.1" hidden="false" customHeight="true" outlineLevel="0" collapsed="false"/>
    <row r="2" customFormat="false" ht="16.5" hidden="false" customHeight="true" outlineLevel="0" collapsed="false">
      <c r="A2" s="178" t="s">
        <v>109</v>
      </c>
      <c r="K2" s="179"/>
    </row>
    <row r="3" customFormat="false" ht="30" hidden="false" customHeight="true" outlineLevel="0" collapsed="false">
      <c r="A3" s="180" t="s">
        <v>110</v>
      </c>
      <c r="B3" s="180"/>
      <c r="C3" s="180"/>
      <c r="D3" s="180"/>
      <c r="E3" s="180"/>
      <c r="F3" s="180"/>
      <c r="G3" s="181" t="s">
        <v>111</v>
      </c>
      <c r="H3" s="181"/>
      <c r="I3" s="181"/>
      <c r="J3" s="182" t="n">
        <f aca="false">+IF(SUM(L8:L22)/Cover!C27&gt;=0,SUM(L8:L22)/Cover!C27,0)</f>
        <v>0</v>
      </c>
      <c r="K3" s="183" t="e">
        <f aca="false">+VLOOKUP("1",$Q$8:$R$20,2)</f>
        <v>#N/A</v>
      </c>
      <c r="L3" s="214"/>
    </row>
    <row r="4" customFormat="false" ht="14.25" hidden="false" customHeight="true" outlineLevel="0" collapsed="false">
      <c r="A4" s="180"/>
      <c r="B4" s="180"/>
      <c r="C4" s="180"/>
      <c r="D4" s="180"/>
      <c r="E4" s="180"/>
      <c r="F4" s="180"/>
      <c r="K4" s="186"/>
    </row>
    <row r="5" customFormat="false" ht="14.25" hidden="false" customHeight="true" outlineLevel="0" collapsed="false">
      <c r="A5" s="180"/>
      <c r="B5" s="180"/>
      <c r="C5" s="180"/>
      <c r="D5" s="180"/>
      <c r="E5" s="180"/>
      <c r="F5" s="180"/>
    </row>
    <row r="6" customFormat="false" ht="30" hidden="false" customHeight="true" outlineLevel="0" collapsed="false">
      <c r="A6" s="187" t="str">
        <f aca="false">+"Partnership assessment"&amp;": "&amp;Cover!B8</f>
        <v>Partnership assessment: -</v>
      </c>
      <c r="B6" s="188"/>
      <c r="C6" s="188"/>
      <c r="D6" s="215"/>
      <c r="E6" s="190" t="n">
        <v>3</v>
      </c>
      <c r="F6" s="190" t="n">
        <f aca="false">+E6+1</f>
        <v>4</v>
      </c>
      <c r="G6" s="190" t="n">
        <f aca="false">+F6+1</f>
        <v>5</v>
      </c>
      <c r="H6" s="190" t="n">
        <f aca="false">+G6+1</f>
        <v>6</v>
      </c>
      <c r="I6" s="190" t="n">
        <f aca="false">+H6+1</f>
        <v>7</v>
      </c>
      <c r="J6" s="190" t="n">
        <f aca="false">+I6+1</f>
        <v>8</v>
      </c>
      <c r="K6" s="190" t="n">
        <f aca="false">+J6+1</f>
        <v>9</v>
      </c>
      <c r="L6" s="216"/>
      <c r="P6" s="192" t="s">
        <v>94</v>
      </c>
      <c r="Q6" s="192"/>
      <c r="R6" s="192"/>
    </row>
    <row r="7" s="197" customFormat="true" ht="39.95" hidden="false" customHeight="true" outlineLevel="0" collapsed="false">
      <c r="A7" s="217" t="n">
        <f aca="false">+Cover!C27</f>
        <v>0.0001</v>
      </c>
      <c r="B7" s="187" t="str">
        <f aca="false">+'3.3'!B7</f>
        <v>Role/Name</v>
      </c>
      <c r="C7" s="26"/>
      <c r="D7" s="194" t="s">
        <v>96</v>
      </c>
      <c r="E7" s="195" t="str">
        <f aca="false">+Financial_Overview!D8</f>
        <v>Net income
(profit and loss)</v>
      </c>
      <c r="F7" s="195" t="str">
        <f aca="false">+Financial_Overview!E8</f>
        <v>Income from Donors</v>
      </c>
      <c r="G7" s="195" t="str">
        <f aca="false">+Financial_Overview!F8</f>
        <v>Total Annual Income</v>
      </c>
      <c r="H7" s="195" t="str">
        <f aca="false">+Financial_Overview!G8</f>
        <v>EU amount requested</v>
      </c>
      <c r="I7" s="195" t="str">
        <f aca="false">+Financial_Overview!H8</f>
        <v>Own funds</v>
      </c>
      <c r="J7" s="195" t="str">
        <f aca="false">+Financial_Overview!I8</f>
        <v>Total liabilities</v>
      </c>
      <c r="K7" s="195" t="str">
        <f aca="false">+Financial_Overview!J8</f>
        <v>Recent entity?</v>
      </c>
      <c r="L7" s="218" t="s">
        <v>97</v>
      </c>
      <c r="P7" s="192" t="s">
        <v>98</v>
      </c>
      <c r="Q7" s="192"/>
      <c r="R7" s="192" t="s">
        <v>99</v>
      </c>
    </row>
    <row r="8" customFormat="false" ht="51" hidden="false" customHeight="true" outlineLevel="0" collapsed="false">
      <c r="A8" s="219"/>
      <c r="B8" s="199" t="str">
        <f aca="false">+B42</f>
        <v>BEN</v>
      </c>
      <c r="C8" s="199" t="str">
        <f aca="false">+D42</f>
        <v>-</v>
      </c>
      <c r="D8" s="200" t="str">
        <f aca="false">VLOOKUP(C8,Cover!$C$11:$K$25,2,0)</f>
        <v>-</v>
      </c>
      <c r="E8" s="201" t="str">
        <f aca="false">+Financial_Overview!D9</f>
        <v>-</v>
      </c>
      <c r="F8" s="201" t="str">
        <f aca="false">+Financial_Overview!E9</f>
        <v>-</v>
      </c>
      <c r="G8" s="201" t="str">
        <f aca="false">+Financial_Overview!F9</f>
        <v>-</v>
      </c>
      <c r="H8" s="202" t="n">
        <f aca="false">+Financial_Overview!G9</f>
        <v>0</v>
      </c>
      <c r="I8" s="201" t="str">
        <f aca="false">+Financial_Overview!H9</f>
        <v>-</v>
      </c>
      <c r="J8" s="201" t="str">
        <f aca="false">+Financial_Overview!I9</f>
        <v>-</v>
      </c>
      <c r="K8" s="201" t="str">
        <f aca="false">+Financial_Overview!J9</f>
        <v>-</v>
      </c>
      <c r="L8" s="220" t="n">
        <f aca="false">HLOOKUP(B8,Financial_Overview!$D$42:$R$44,3,0)</f>
        <v>0</v>
      </c>
      <c r="M8" s="204" t="n">
        <v>1</v>
      </c>
      <c r="N8" s="204"/>
      <c r="O8" s="205" t="str">
        <f aca="false">+IF(Q8="1","→","")</f>
        <v>→</v>
      </c>
      <c r="P8" s="206" t="n">
        <v>0</v>
      </c>
      <c r="Q8" s="206" t="str">
        <f aca="false">IF(AND($J$3&gt;=P8,$J$3&lt;P9)=TRUE(),"1",0)</f>
        <v>1</v>
      </c>
      <c r="R8" s="206" t="n">
        <f aca="false">+P8</f>
        <v>0</v>
      </c>
      <c r="S8" s="207" t="str">
        <f aca="false">+IF(Q8="1","←","")</f>
        <v>←</v>
      </c>
    </row>
    <row r="9" customFormat="false" ht="51" hidden="false" customHeight="true" outlineLevel="0" collapsed="false">
      <c r="A9" s="219"/>
      <c r="B9" s="199" t="str">
        <f aca="false">+B43</f>
        <v>PP1</v>
      </c>
      <c r="C9" s="199" t="str">
        <f aca="false">+D43</f>
        <v>-</v>
      </c>
      <c r="D9" s="200" t="str">
        <f aca="false">VLOOKUP(C9,Cover!$C$11:$K$25,2,0)</f>
        <v>-</v>
      </c>
      <c r="E9" s="201" t="str">
        <f aca="false">+Financial_Overview!D10</f>
        <v>-</v>
      </c>
      <c r="F9" s="201" t="str">
        <f aca="false">+Financial_Overview!E10</f>
        <v>-</v>
      </c>
      <c r="G9" s="201" t="str">
        <f aca="false">+Financial_Overview!F10</f>
        <v>-</v>
      </c>
      <c r="H9" s="202" t="n">
        <f aca="false">+Financial_Overview!G10</f>
        <v>0</v>
      </c>
      <c r="I9" s="201" t="str">
        <f aca="false">+Financial_Overview!H10</f>
        <v>-</v>
      </c>
      <c r="J9" s="201" t="str">
        <f aca="false">+Financial_Overview!I10</f>
        <v>-</v>
      </c>
      <c r="K9" s="201" t="str">
        <f aca="false">+Financial_Overview!J10</f>
        <v>-</v>
      </c>
      <c r="L9" s="220" t="n">
        <f aca="false">HLOOKUP(B9,Financial_Overview!$D$42:$R$44,3,0)</f>
        <v>0</v>
      </c>
      <c r="M9" s="204" t="n">
        <v>2</v>
      </c>
      <c r="N9" s="204"/>
      <c r="O9" s="205" t="str">
        <f aca="false">+IF(Q9="1","→","")</f>
        <v/>
      </c>
      <c r="P9" s="208" t="n">
        <v>0.25</v>
      </c>
      <c r="Q9" s="206" t="n">
        <f aca="false">IF(AND($J$3&gt;=P9,$J$3&lt;P10)=TRUE(),"1",0)</f>
        <v>0</v>
      </c>
      <c r="R9" s="206" t="n">
        <v>0.5</v>
      </c>
      <c r="S9" s="207" t="str">
        <f aca="false">+IF(Q9="1","←","")</f>
        <v/>
      </c>
    </row>
    <row r="10" customFormat="false" ht="51" hidden="false" customHeight="true" outlineLevel="0" collapsed="false">
      <c r="A10" s="219"/>
      <c r="B10" s="199" t="str">
        <f aca="false">+B44</f>
        <v>PP2</v>
      </c>
      <c r="C10" s="199" t="str">
        <f aca="false">+D44</f>
        <v>-</v>
      </c>
      <c r="D10" s="200" t="str">
        <f aca="false">VLOOKUP(C10,Cover!$C$11:$K$25,2,0)</f>
        <v>-</v>
      </c>
      <c r="E10" s="201" t="str">
        <f aca="false">+Financial_Overview!D11</f>
        <v>-</v>
      </c>
      <c r="F10" s="201" t="str">
        <f aca="false">+Financial_Overview!E11</f>
        <v>-</v>
      </c>
      <c r="G10" s="201" t="str">
        <f aca="false">+Financial_Overview!F11</f>
        <v>-</v>
      </c>
      <c r="H10" s="202" t="n">
        <f aca="false">+Financial_Overview!G11</f>
        <v>0</v>
      </c>
      <c r="I10" s="201" t="str">
        <f aca="false">+Financial_Overview!H11</f>
        <v>-</v>
      </c>
      <c r="J10" s="201" t="str">
        <f aca="false">+Financial_Overview!I11</f>
        <v>-</v>
      </c>
      <c r="K10" s="201" t="str">
        <f aca="false">+Financial_Overview!J11</f>
        <v>-</v>
      </c>
      <c r="L10" s="220" t="n">
        <f aca="false">HLOOKUP(B10,Financial_Overview!$D$42:$R$44,3,0)</f>
        <v>0</v>
      </c>
      <c r="M10" s="204" t="n">
        <v>3</v>
      </c>
      <c r="N10" s="204"/>
      <c r="O10" s="205" t="str">
        <f aca="false">+IF(Q10="1","→","")</f>
        <v/>
      </c>
      <c r="P10" s="208" t="n">
        <v>0.5</v>
      </c>
      <c r="Q10" s="206" t="n">
        <f aca="false">IF(AND($J$3&gt;=P10,$J$3&lt;P11)=TRUE(),"1",0)</f>
        <v>0</v>
      </c>
      <c r="R10" s="206" t="n">
        <v>0.5</v>
      </c>
      <c r="S10" s="207" t="str">
        <f aca="false">+IF(Q10="1","←","")</f>
        <v/>
      </c>
    </row>
    <row r="11" customFormat="false" ht="51" hidden="false" customHeight="true" outlineLevel="0" collapsed="false">
      <c r="A11" s="219"/>
      <c r="B11" s="199" t="str">
        <f aca="false">+B45</f>
        <v>PP3</v>
      </c>
      <c r="C11" s="199" t="str">
        <f aca="false">+D45</f>
        <v>-</v>
      </c>
      <c r="D11" s="200" t="str">
        <f aca="false">VLOOKUP(C11,Cover!$C$11:$K$25,2,0)</f>
        <v>-</v>
      </c>
      <c r="E11" s="201" t="str">
        <f aca="false">+Financial_Overview!D12</f>
        <v>-</v>
      </c>
      <c r="F11" s="201" t="str">
        <f aca="false">+Financial_Overview!E12</f>
        <v>-</v>
      </c>
      <c r="G11" s="201" t="str">
        <f aca="false">+Financial_Overview!F12</f>
        <v>-</v>
      </c>
      <c r="H11" s="202" t="n">
        <f aca="false">+Financial_Overview!G12</f>
        <v>0</v>
      </c>
      <c r="I11" s="201" t="str">
        <f aca="false">+Financial_Overview!H12</f>
        <v>-</v>
      </c>
      <c r="J11" s="201" t="str">
        <f aca="false">+Financial_Overview!I12</f>
        <v>-</v>
      </c>
      <c r="K11" s="201" t="str">
        <f aca="false">+Financial_Overview!J12</f>
        <v>-</v>
      </c>
      <c r="L11" s="220" t="n">
        <f aca="false">HLOOKUP(B11,Financial_Overview!$D$42:$R$44,3,0)</f>
        <v>0</v>
      </c>
      <c r="M11" s="204" t="n">
        <v>4</v>
      </c>
      <c r="N11" s="204"/>
      <c r="O11" s="205" t="str">
        <f aca="false">+IF(Q11="1","→","")</f>
        <v/>
      </c>
      <c r="P11" s="208" t="n">
        <v>0.75</v>
      </c>
      <c r="Q11" s="206" t="n">
        <f aca="false">IF(AND($J$3&gt;=P11,$J$3&lt;P12)=TRUE(),"1",0)</f>
        <v>0</v>
      </c>
      <c r="R11" s="206" t="n">
        <v>1</v>
      </c>
      <c r="S11" s="207" t="str">
        <f aca="false">+IF(Q11="1","←","")</f>
        <v/>
      </c>
    </row>
    <row r="12" customFormat="false" ht="51" hidden="false" customHeight="true" outlineLevel="0" collapsed="false">
      <c r="A12" s="219"/>
      <c r="B12" s="199" t="str">
        <f aca="false">+B46</f>
        <v>PP4</v>
      </c>
      <c r="C12" s="199" t="str">
        <f aca="false">+D46</f>
        <v>-</v>
      </c>
      <c r="D12" s="200" t="str">
        <f aca="false">VLOOKUP(C12,Cover!$C$11:$K$25,2,0)</f>
        <v>-</v>
      </c>
      <c r="E12" s="201" t="str">
        <f aca="false">+Financial_Overview!D13</f>
        <v>-</v>
      </c>
      <c r="F12" s="201" t="str">
        <f aca="false">+Financial_Overview!E13</f>
        <v>-</v>
      </c>
      <c r="G12" s="201" t="str">
        <f aca="false">+Financial_Overview!F13</f>
        <v>-</v>
      </c>
      <c r="H12" s="202" t="n">
        <f aca="false">+Financial_Overview!G13</f>
        <v>0</v>
      </c>
      <c r="I12" s="201" t="str">
        <f aca="false">+Financial_Overview!H13</f>
        <v>-</v>
      </c>
      <c r="J12" s="201" t="str">
        <f aca="false">+Financial_Overview!I13</f>
        <v>-</v>
      </c>
      <c r="K12" s="201" t="str">
        <f aca="false">+Financial_Overview!J13</f>
        <v>-</v>
      </c>
      <c r="L12" s="220" t="n">
        <f aca="false">HLOOKUP(B12,Financial_Overview!$D$42:$R$44,3,0)</f>
        <v>0</v>
      </c>
      <c r="M12" s="204" t="n">
        <v>5</v>
      </c>
      <c r="N12" s="204"/>
      <c r="O12" s="205" t="str">
        <f aca="false">+IF(Q12="1","→","")</f>
        <v/>
      </c>
      <c r="P12" s="208" t="n">
        <v>1</v>
      </c>
      <c r="Q12" s="206" t="n">
        <f aca="false">IF(AND($J$3&gt;=P12,$J$3&lt;P13)=TRUE(),"1",0)</f>
        <v>0</v>
      </c>
      <c r="R12" s="206" t="n">
        <f aca="false">+P12</f>
        <v>1</v>
      </c>
      <c r="S12" s="207" t="str">
        <f aca="false">+IF(Q12="1","←","")</f>
        <v/>
      </c>
    </row>
    <row r="13" customFormat="false" ht="51" hidden="false" customHeight="true" outlineLevel="0" collapsed="false">
      <c r="A13" s="219"/>
      <c r="B13" s="199" t="str">
        <f aca="false">+B47</f>
        <v>PP5</v>
      </c>
      <c r="C13" s="199" t="str">
        <f aca="false">+D47</f>
        <v>-</v>
      </c>
      <c r="D13" s="200" t="str">
        <f aca="false">VLOOKUP(C13,Cover!$C$11:$K$25,2,0)</f>
        <v>-</v>
      </c>
      <c r="E13" s="201" t="str">
        <f aca="false">+Financial_Overview!D14</f>
        <v>-</v>
      </c>
      <c r="F13" s="201" t="str">
        <f aca="false">+Financial_Overview!E14</f>
        <v>-</v>
      </c>
      <c r="G13" s="201" t="str">
        <f aca="false">+Financial_Overview!F14</f>
        <v>-</v>
      </c>
      <c r="H13" s="202" t="str">
        <f aca="false">+Financial_Overview!G14</f>
        <v>-</v>
      </c>
      <c r="I13" s="201" t="str">
        <f aca="false">+Financial_Overview!H14</f>
        <v>-</v>
      </c>
      <c r="J13" s="201" t="str">
        <f aca="false">+Financial_Overview!I14</f>
        <v>-</v>
      </c>
      <c r="K13" s="201" t="str">
        <f aca="false">+Financial_Overview!J14</f>
        <v>-</v>
      </c>
      <c r="L13" s="220" t="n">
        <f aca="false">HLOOKUP(B13,Financial_Overview!$D$42:$R$44,3,0)</f>
        <v>0</v>
      </c>
      <c r="M13" s="204" t="n">
        <v>6</v>
      </c>
      <c r="N13" s="204"/>
      <c r="O13" s="205" t="str">
        <f aca="false">+IF(Q13="1","→","")</f>
        <v/>
      </c>
      <c r="P13" s="208" t="n">
        <v>1.25</v>
      </c>
      <c r="Q13" s="206" t="n">
        <f aca="false">IF(AND($J$3&gt;=P13,$J$3&lt;P14)=TRUE(),"1",0)</f>
        <v>0</v>
      </c>
      <c r="R13" s="206" t="n">
        <v>1.5</v>
      </c>
      <c r="S13" s="207" t="str">
        <f aca="false">+IF(Q13="1","←","")</f>
        <v/>
      </c>
    </row>
    <row r="14" customFormat="false" ht="51" hidden="false" customHeight="true" outlineLevel="0" collapsed="false">
      <c r="A14" s="219"/>
      <c r="B14" s="199" t="str">
        <f aca="false">+B48</f>
        <v>PP6</v>
      </c>
      <c r="C14" s="199" t="str">
        <f aca="false">+D48</f>
        <v>-</v>
      </c>
      <c r="D14" s="200" t="str">
        <f aca="false">VLOOKUP(C14,Cover!$C$11:$K$25,2,0)</f>
        <v>-</v>
      </c>
      <c r="E14" s="201" t="str">
        <f aca="false">+Financial_Overview!D15</f>
        <v>-</v>
      </c>
      <c r="F14" s="201" t="str">
        <f aca="false">+Financial_Overview!E15</f>
        <v>-</v>
      </c>
      <c r="G14" s="201" t="str">
        <f aca="false">+Financial_Overview!F15</f>
        <v>-</v>
      </c>
      <c r="H14" s="202" t="str">
        <f aca="false">+Financial_Overview!G15</f>
        <v>-</v>
      </c>
      <c r="I14" s="201" t="str">
        <f aca="false">+Financial_Overview!H15</f>
        <v>-</v>
      </c>
      <c r="J14" s="201" t="str">
        <f aca="false">+Financial_Overview!I15</f>
        <v>-</v>
      </c>
      <c r="K14" s="201" t="str">
        <f aca="false">+Financial_Overview!J15</f>
        <v>-</v>
      </c>
      <c r="L14" s="220" t="n">
        <f aca="false">HLOOKUP(B14,Financial_Overview!$D$42:$R$44,3,0)</f>
        <v>0</v>
      </c>
      <c r="M14" s="204" t="n">
        <v>7</v>
      </c>
      <c r="N14" s="204"/>
      <c r="O14" s="205" t="str">
        <f aca="false">+IF(Q14="1","→","")</f>
        <v/>
      </c>
      <c r="P14" s="208" t="n">
        <v>1.5</v>
      </c>
      <c r="Q14" s="206" t="n">
        <f aca="false">IF(AND($J$3&gt;=P14,$J$3&lt;P15)=TRUE(),"1",0)</f>
        <v>0</v>
      </c>
      <c r="R14" s="206" t="n">
        <f aca="false">+P14</f>
        <v>1.5</v>
      </c>
      <c r="S14" s="207" t="str">
        <f aca="false">+IF(Q14="1","←","")</f>
        <v/>
      </c>
    </row>
    <row r="15" customFormat="false" ht="51" hidden="false" customHeight="true" outlineLevel="0" collapsed="false">
      <c r="A15" s="219"/>
      <c r="B15" s="199" t="str">
        <f aca="false">+B49</f>
        <v>PP7</v>
      </c>
      <c r="C15" s="199" t="str">
        <f aca="false">+D49</f>
        <v>-</v>
      </c>
      <c r="D15" s="200" t="str">
        <f aca="false">VLOOKUP(C15,Cover!$C$11:$K$25,2,0)</f>
        <v>-</v>
      </c>
      <c r="E15" s="201" t="str">
        <f aca="false">+Financial_Overview!D16</f>
        <v>-</v>
      </c>
      <c r="F15" s="201" t="str">
        <f aca="false">+Financial_Overview!E16</f>
        <v>-</v>
      </c>
      <c r="G15" s="201" t="str">
        <f aca="false">+Financial_Overview!F16</f>
        <v>-</v>
      </c>
      <c r="H15" s="202" t="str">
        <f aca="false">+Financial_Overview!G16</f>
        <v>-</v>
      </c>
      <c r="I15" s="201" t="str">
        <f aca="false">+Financial_Overview!H16</f>
        <v>-</v>
      </c>
      <c r="J15" s="201" t="str">
        <f aca="false">+Financial_Overview!I16</f>
        <v>-</v>
      </c>
      <c r="K15" s="201" t="str">
        <f aca="false">+Financial_Overview!J16</f>
        <v>-</v>
      </c>
      <c r="L15" s="220" t="n">
        <f aca="false">HLOOKUP(B15,Financial_Overview!$D$42:$R$44,3,0)</f>
        <v>0</v>
      </c>
      <c r="M15" s="204" t="n">
        <v>8</v>
      </c>
      <c r="N15" s="204"/>
      <c r="O15" s="205" t="str">
        <f aca="false">+IF(Q15="1","→","")</f>
        <v/>
      </c>
      <c r="P15" s="208" t="n">
        <v>1.75</v>
      </c>
      <c r="Q15" s="206" t="n">
        <f aca="false">IF(AND($J$3&gt;=P15,$J$3&lt;P16)=TRUE(),"1",0)</f>
        <v>0</v>
      </c>
      <c r="R15" s="206" t="n">
        <v>2</v>
      </c>
      <c r="S15" s="207" t="str">
        <f aca="false">+IF(Q15="1","←","")</f>
        <v/>
      </c>
    </row>
    <row r="16" customFormat="false" ht="51" hidden="false" customHeight="true" outlineLevel="0" collapsed="false">
      <c r="A16" s="219"/>
      <c r="B16" s="199" t="str">
        <f aca="false">+B50</f>
        <v>PP8</v>
      </c>
      <c r="C16" s="199" t="str">
        <f aca="false">+D50</f>
        <v>-</v>
      </c>
      <c r="D16" s="200" t="str">
        <f aca="false">VLOOKUP(C16,Cover!$C$11:$K$25,2,0)</f>
        <v>-</v>
      </c>
      <c r="E16" s="201" t="str">
        <f aca="false">+Financial_Overview!D17</f>
        <v>-</v>
      </c>
      <c r="F16" s="201" t="str">
        <f aca="false">+Financial_Overview!E17</f>
        <v>-</v>
      </c>
      <c r="G16" s="201" t="str">
        <f aca="false">+Financial_Overview!F17</f>
        <v>-</v>
      </c>
      <c r="H16" s="202" t="str">
        <f aca="false">+Financial_Overview!G17</f>
        <v>-</v>
      </c>
      <c r="I16" s="201" t="str">
        <f aca="false">+Financial_Overview!H17</f>
        <v>-</v>
      </c>
      <c r="J16" s="201" t="str">
        <f aca="false">+Financial_Overview!I17</f>
        <v>-</v>
      </c>
      <c r="K16" s="201" t="str">
        <f aca="false">+Financial_Overview!J17</f>
        <v>-</v>
      </c>
      <c r="L16" s="220" t="n">
        <f aca="false">HLOOKUP(B16,Financial_Overview!$D$42:$R$44,3,0)</f>
        <v>0</v>
      </c>
      <c r="M16" s="204" t="n">
        <v>9</v>
      </c>
      <c r="N16" s="204"/>
      <c r="O16" s="205" t="str">
        <f aca="false">+IF(Q16="1","→","")</f>
        <v/>
      </c>
      <c r="P16" s="208" t="n">
        <v>2</v>
      </c>
      <c r="Q16" s="206" t="n">
        <f aca="false">IF(AND($J$3&gt;=P16,$J$3&lt;P17)=TRUE(),"1",0)</f>
        <v>0</v>
      </c>
      <c r="R16" s="206" t="n">
        <f aca="false">+P16</f>
        <v>2</v>
      </c>
      <c r="S16" s="207" t="str">
        <f aca="false">+IF(Q16="1","←","")</f>
        <v/>
      </c>
    </row>
    <row r="17" customFormat="false" ht="51" hidden="false" customHeight="true" outlineLevel="0" collapsed="false">
      <c r="A17" s="219"/>
      <c r="B17" s="199" t="str">
        <f aca="false">+B51</f>
        <v>PP9</v>
      </c>
      <c r="C17" s="199" t="str">
        <f aca="false">+D51</f>
        <v>-</v>
      </c>
      <c r="D17" s="200" t="str">
        <f aca="false">VLOOKUP(C17,Cover!$C$11:$K$25,2,0)</f>
        <v>-</v>
      </c>
      <c r="E17" s="201" t="str">
        <f aca="false">+Financial_Overview!D18</f>
        <v>-</v>
      </c>
      <c r="F17" s="201" t="str">
        <f aca="false">+Financial_Overview!E18</f>
        <v>-</v>
      </c>
      <c r="G17" s="201" t="str">
        <f aca="false">+Financial_Overview!F18</f>
        <v>-</v>
      </c>
      <c r="H17" s="202" t="str">
        <f aca="false">+Financial_Overview!G18</f>
        <v>-</v>
      </c>
      <c r="I17" s="201" t="str">
        <f aca="false">+Financial_Overview!H18</f>
        <v>-</v>
      </c>
      <c r="J17" s="201" t="str">
        <f aca="false">+Financial_Overview!I18</f>
        <v>-</v>
      </c>
      <c r="K17" s="201" t="str">
        <f aca="false">+Financial_Overview!J18</f>
        <v>-</v>
      </c>
      <c r="L17" s="220" t="n">
        <f aca="false">HLOOKUP(B17,Financial_Overview!$D$42:$R$44,3,0)</f>
        <v>0</v>
      </c>
      <c r="M17" s="204" t="n">
        <v>10</v>
      </c>
      <c r="N17" s="204"/>
      <c r="O17" s="205" t="str">
        <f aca="false">+IF(Q17="1","→","")</f>
        <v/>
      </c>
      <c r="P17" s="208" t="n">
        <v>2.25</v>
      </c>
      <c r="Q17" s="206" t="n">
        <f aca="false">IF(AND($J$3&gt;=P17,$J$3&lt;P18)=TRUE(),"1",0)</f>
        <v>0</v>
      </c>
      <c r="R17" s="206" t="n">
        <v>2.5</v>
      </c>
      <c r="S17" s="207" t="str">
        <f aca="false">+IF(Q17="1","←","")</f>
        <v/>
      </c>
    </row>
    <row r="18" customFormat="false" ht="51" hidden="false" customHeight="true" outlineLevel="0" collapsed="false">
      <c r="A18" s="219"/>
      <c r="B18" s="199" t="str">
        <f aca="false">+B52</f>
        <v>PP10</v>
      </c>
      <c r="C18" s="199" t="str">
        <f aca="false">+D52</f>
        <v>-</v>
      </c>
      <c r="D18" s="200" t="str">
        <f aca="false">VLOOKUP(C18,Cover!$C$11:$K$25,2,0)</f>
        <v>-</v>
      </c>
      <c r="E18" s="201" t="str">
        <f aca="false">+Financial_Overview!D19</f>
        <v>-</v>
      </c>
      <c r="F18" s="201" t="str">
        <f aca="false">+Financial_Overview!E19</f>
        <v>-</v>
      </c>
      <c r="G18" s="201" t="str">
        <f aca="false">+Financial_Overview!F19</f>
        <v>-</v>
      </c>
      <c r="H18" s="202" t="str">
        <f aca="false">+Financial_Overview!G19</f>
        <v>-</v>
      </c>
      <c r="I18" s="201" t="str">
        <f aca="false">+Financial_Overview!H19</f>
        <v>-</v>
      </c>
      <c r="J18" s="201" t="str">
        <f aca="false">+Financial_Overview!I19</f>
        <v>-</v>
      </c>
      <c r="K18" s="201" t="str">
        <f aca="false">+Financial_Overview!J19</f>
        <v>-</v>
      </c>
      <c r="L18" s="220" t="n">
        <f aca="false">HLOOKUP(B18,Financial_Overview!$D$42:$R$44,3,0)</f>
        <v>0</v>
      </c>
      <c r="M18" s="204" t="n">
        <v>11</v>
      </c>
      <c r="N18" s="204"/>
      <c r="O18" s="205" t="str">
        <f aca="false">+IF(Q18="1","→","")</f>
        <v/>
      </c>
      <c r="P18" s="208" t="n">
        <v>2.5</v>
      </c>
      <c r="Q18" s="206" t="n">
        <f aca="false">IF(AND($J$3&gt;=P18,$J$3&lt;P19)=TRUE(),"1",0)</f>
        <v>0</v>
      </c>
      <c r="R18" s="206" t="n">
        <f aca="false">+P18</f>
        <v>2.5</v>
      </c>
      <c r="S18" s="207" t="str">
        <f aca="false">+IF(Q18="1","←","")</f>
        <v/>
      </c>
    </row>
    <row r="19" customFormat="false" ht="51" hidden="false" customHeight="true" outlineLevel="0" collapsed="false">
      <c r="A19" s="219"/>
      <c r="B19" s="199" t="str">
        <f aca="false">+B53</f>
        <v>PP11</v>
      </c>
      <c r="C19" s="199" t="str">
        <f aca="false">+D53</f>
        <v>-</v>
      </c>
      <c r="D19" s="200" t="str">
        <f aca="false">VLOOKUP(C19,Cover!$C$11:$K$25,2,0)</f>
        <v>-</v>
      </c>
      <c r="E19" s="201" t="str">
        <f aca="false">+Financial_Overview!D20</f>
        <v>-</v>
      </c>
      <c r="F19" s="201" t="str">
        <f aca="false">+Financial_Overview!E20</f>
        <v>-</v>
      </c>
      <c r="G19" s="201" t="str">
        <f aca="false">+Financial_Overview!F20</f>
        <v>-</v>
      </c>
      <c r="H19" s="202" t="str">
        <f aca="false">+Financial_Overview!G20</f>
        <v>-</v>
      </c>
      <c r="I19" s="201" t="str">
        <f aca="false">+Financial_Overview!H20</f>
        <v>-</v>
      </c>
      <c r="J19" s="201" t="str">
        <f aca="false">+Financial_Overview!I20</f>
        <v>-</v>
      </c>
      <c r="K19" s="201" t="str">
        <f aca="false">+Financial_Overview!J20</f>
        <v>-</v>
      </c>
      <c r="L19" s="220" t="n">
        <f aca="false">HLOOKUP(B19,Financial_Overview!$D$42:$R$44,3,0)</f>
        <v>0</v>
      </c>
      <c r="M19" s="204" t="n">
        <v>12</v>
      </c>
      <c r="N19" s="204"/>
      <c r="O19" s="205" t="str">
        <f aca="false">+IF(Q19="1","→","")</f>
        <v/>
      </c>
      <c r="P19" s="208" t="n">
        <v>2.75</v>
      </c>
      <c r="Q19" s="206" t="n">
        <f aca="false">IF(AND($J$3&gt;=P19,$J$3&lt;P20)=TRUE(),"1",0)</f>
        <v>0</v>
      </c>
      <c r="R19" s="206" t="n">
        <v>3</v>
      </c>
      <c r="S19" s="207" t="str">
        <f aca="false">+IF(Q19="1","←","")</f>
        <v/>
      </c>
    </row>
    <row r="20" customFormat="false" ht="51" hidden="false" customHeight="true" outlineLevel="0" collapsed="false">
      <c r="A20" s="219"/>
      <c r="B20" s="199" t="str">
        <f aca="false">+B54</f>
        <v>PP12</v>
      </c>
      <c r="C20" s="199" t="str">
        <f aca="false">+D54</f>
        <v>-</v>
      </c>
      <c r="D20" s="200" t="str">
        <f aca="false">VLOOKUP(C20,Cover!$C$11:$K$25,2,0)</f>
        <v>-</v>
      </c>
      <c r="E20" s="201" t="str">
        <f aca="false">+Financial_Overview!D21</f>
        <v>-</v>
      </c>
      <c r="F20" s="201" t="str">
        <f aca="false">+Financial_Overview!E21</f>
        <v>-</v>
      </c>
      <c r="G20" s="201" t="str">
        <f aca="false">+Financial_Overview!F21</f>
        <v>-</v>
      </c>
      <c r="H20" s="202" t="str">
        <f aca="false">+Financial_Overview!G21</f>
        <v>-</v>
      </c>
      <c r="I20" s="201" t="str">
        <f aca="false">+Financial_Overview!H21</f>
        <v>-</v>
      </c>
      <c r="J20" s="201" t="str">
        <f aca="false">+Financial_Overview!I21</f>
        <v>-</v>
      </c>
      <c r="K20" s="201" t="str">
        <f aca="false">+Financial_Overview!J21</f>
        <v>-</v>
      </c>
      <c r="L20" s="220" t="n">
        <f aca="false">HLOOKUP(B20,Financial_Overview!$D$42:$R$44,3,0)</f>
        <v>0</v>
      </c>
      <c r="M20" s="204" t="n">
        <v>13</v>
      </c>
      <c r="N20" s="204"/>
      <c r="O20" s="205" t="str">
        <f aca="false">+IF(Q20="1","→","")</f>
        <v/>
      </c>
      <c r="P20" s="208" t="n">
        <v>3</v>
      </c>
      <c r="Q20" s="206" t="n">
        <f aca="false">IF($J$3=P20,"1",0)</f>
        <v>0</v>
      </c>
      <c r="R20" s="206" t="n">
        <f aca="false">+P20</f>
        <v>3</v>
      </c>
      <c r="S20" s="207" t="str">
        <f aca="false">+IF(Q20="1","←","")</f>
        <v/>
      </c>
    </row>
    <row r="21" customFormat="false" ht="51" hidden="false" customHeight="true" outlineLevel="0" collapsed="false">
      <c r="A21" s="219"/>
      <c r="B21" s="199" t="str">
        <f aca="false">+B55</f>
        <v>PP13</v>
      </c>
      <c r="C21" s="199" t="str">
        <f aca="false">+D55</f>
        <v>-</v>
      </c>
      <c r="D21" s="200" t="str">
        <f aca="false">VLOOKUP(C21,Cover!$C$11:$K$25,2,0)</f>
        <v>-</v>
      </c>
      <c r="E21" s="201" t="str">
        <f aca="false">+Financial_Overview!D22</f>
        <v>-</v>
      </c>
      <c r="F21" s="201" t="str">
        <f aca="false">+Financial_Overview!E22</f>
        <v>-</v>
      </c>
      <c r="G21" s="201" t="str">
        <f aca="false">+Financial_Overview!F22</f>
        <v>-</v>
      </c>
      <c r="H21" s="202" t="str">
        <f aca="false">+Financial_Overview!G22</f>
        <v>-</v>
      </c>
      <c r="I21" s="201" t="str">
        <f aca="false">+Financial_Overview!H22</f>
        <v>-</v>
      </c>
      <c r="J21" s="201" t="str">
        <f aca="false">+Financial_Overview!I22</f>
        <v>-</v>
      </c>
      <c r="K21" s="201" t="str">
        <f aca="false">+Financial_Overview!J22</f>
        <v>-</v>
      </c>
      <c r="L21" s="220" t="n">
        <f aca="false">HLOOKUP(B21,Financial_Overview!$D$42:$R$44,3,0)</f>
        <v>0</v>
      </c>
      <c r="M21" s="204" t="n">
        <v>14</v>
      </c>
      <c r="N21" s="204"/>
    </row>
    <row r="22" customFormat="false" ht="51" hidden="false" customHeight="true" outlineLevel="0" collapsed="false">
      <c r="A22" s="219"/>
      <c r="B22" s="199" t="str">
        <f aca="false">+B56</f>
        <v>PP14</v>
      </c>
      <c r="C22" s="199" t="str">
        <f aca="false">+D56</f>
        <v>-</v>
      </c>
      <c r="D22" s="200" t="str">
        <f aca="false">VLOOKUP(C22,Cover!$C$11:$K$25,2,0)</f>
        <v>-</v>
      </c>
      <c r="E22" s="201" t="str">
        <f aca="false">+Financial_Overview!D23</f>
        <v>-</v>
      </c>
      <c r="F22" s="201" t="str">
        <f aca="false">+Financial_Overview!E23</f>
        <v>-</v>
      </c>
      <c r="G22" s="201" t="str">
        <f aca="false">+Financial_Overview!F23</f>
        <v>-</v>
      </c>
      <c r="H22" s="202" t="str">
        <f aca="false">+Financial_Overview!G23</f>
        <v>-</v>
      </c>
      <c r="I22" s="201" t="str">
        <f aca="false">+Financial_Overview!H23</f>
        <v>-</v>
      </c>
      <c r="J22" s="201" t="str">
        <f aca="false">+Financial_Overview!I23</f>
        <v>-</v>
      </c>
      <c r="K22" s="201" t="str">
        <f aca="false">+Financial_Overview!J23</f>
        <v>-</v>
      </c>
      <c r="L22" s="220" t="n">
        <f aca="false">HLOOKUP(B22,Financial_Overview!$D$42:$R$44,3,0)</f>
        <v>0</v>
      </c>
      <c r="M22" s="204" t="n">
        <v>15</v>
      </c>
      <c r="N22" s="204"/>
    </row>
    <row r="23" customFormat="false" ht="15" hidden="false" customHeight="false" outlineLevel="0" collapsed="false">
      <c r="M23" s="204"/>
      <c r="N23" s="204"/>
    </row>
    <row r="24" s="58" customFormat="true" ht="15" hidden="false" customHeight="false" outlineLevel="0" collapsed="false"/>
    <row r="25" s="58" customFormat="true" ht="23.25" hidden="true" customHeight="true" outlineLevel="0" collapsed="false">
      <c r="A25" s="209" t="s">
        <v>112</v>
      </c>
      <c r="B25" s="209"/>
      <c r="C25" s="209"/>
      <c r="D25" s="210" t="n">
        <f aca="false">+SUM(L8:L22)/Cover!C27</f>
        <v>0</v>
      </c>
    </row>
    <row r="26" s="58" customFormat="true" ht="15" hidden="true" customHeight="false" outlineLevel="0" collapsed="false"/>
    <row r="27" s="58" customFormat="true" ht="15" hidden="true" customHeight="false" outlineLevel="0" collapsed="false"/>
    <row r="28" s="58" customFormat="true" ht="15" hidden="true" customHeight="false" outlineLevel="0" collapsed="false"/>
    <row r="29" s="58" customFormat="true" ht="15" hidden="true" customHeight="false" outlineLevel="0" collapsed="false"/>
    <row r="30" s="58" customFormat="true" ht="15" hidden="true" customHeight="false" outlineLevel="0" collapsed="false"/>
    <row r="31" s="58" customFormat="true" ht="15" hidden="true" customHeight="false" outlineLevel="0" collapsed="false"/>
    <row r="32" s="58" customFormat="true" ht="15" hidden="true" customHeight="false" outlineLevel="0" collapsed="false"/>
    <row r="33" s="58" customFormat="true" ht="15" hidden="true" customHeight="false" outlineLevel="0" collapsed="false"/>
    <row r="34" s="58" customFormat="true" ht="15" hidden="true" customHeight="false" outlineLevel="0" collapsed="false"/>
    <row r="35" s="58" customFormat="true" ht="15" hidden="true" customHeight="false" outlineLevel="0" collapsed="false"/>
    <row r="36" s="58" customFormat="true" ht="15" hidden="true" customHeight="false" outlineLevel="0" collapsed="false">
      <c r="B36" s="58" t="e">
        <f aca="true">OFFSET(B41,0,0,J42,1)</f>
        <v>#VALUE!</v>
      </c>
    </row>
    <row r="37" s="58" customFormat="true" ht="15" hidden="true" customHeight="false" outlineLevel="0" collapsed="false"/>
    <row r="38" s="58" customFormat="true" ht="15" hidden="true" customHeight="false" outlineLevel="0" collapsed="false"/>
    <row r="39" s="58" customFormat="true" ht="15" hidden="true" customHeight="false" outlineLevel="0" collapsed="false"/>
    <row r="40" s="58" customFormat="true" ht="15" hidden="true" customHeight="false" outlineLevel="0" collapsed="false"/>
    <row r="41" s="58" customFormat="true" ht="15" hidden="true" customHeight="false" outlineLevel="0" collapsed="false">
      <c r="A41" s="58" t="n">
        <v>0</v>
      </c>
      <c r="B41" s="58" t="s">
        <v>7</v>
      </c>
    </row>
    <row r="42" s="58" customFormat="true" ht="21" hidden="true" customHeight="true" outlineLevel="0" collapsed="false">
      <c r="A42" s="58" t="n">
        <v>1</v>
      </c>
      <c r="B42" s="58" t="str">
        <f aca="false">+IF(Cover!C11="","","BEN")</f>
        <v>BEN</v>
      </c>
      <c r="C42" s="58" t="str">
        <f aca="false">+Cover!B11</f>
        <v>Beneficiary</v>
      </c>
      <c r="D42" s="56" t="str">
        <f aca="false">IF(VLOOKUP(C42,Cover!$B$11:$C$25,2,0)="","",VLOOKUP(C42,Cover!$B$11:$C$25,2,0))</f>
        <v>-</v>
      </c>
      <c r="E42" s="58" t="str">
        <f aca="false">+Cover!I11</f>
        <v>BEN - -</v>
      </c>
      <c r="G42" s="58" t="str">
        <f aca="false">+Cover!D10</f>
        <v>Status</v>
      </c>
      <c r="H42" s="58" t="s">
        <v>50</v>
      </c>
      <c r="I42" s="56" t="n">
        <f aca="false">+IF(B42="","",1)</f>
        <v>1</v>
      </c>
      <c r="J42" s="56" t="n">
        <f aca="false">+MAX(I42:I56)+1</f>
        <v>16</v>
      </c>
    </row>
    <row r="43" s="58" customFormat="true" ht="21" hidden="true" customHeight="true" outlineLevel="0" collapsed="false">
      <c r="A43" s="58" t="n">
        <v>2</v>
      </c>
      <c r="B43" s="58" t="str">
        <f aca="false">+IF(Cover!C12="","","PP1")</f>
        <v>PP1</v>
      </c>
      <c r="C43" s="58" t="str">
        <f aca="false">+Cover!B12</f>
        <v>Partner 1</v>
      </c>
      <c r="D43" s="56" t="str">
        <f aca="false">IF(VLOOKUP(C43,Cover!$B$11:$C$25,2,0)="","",VLOOKUP(C43,Cover!$B$11:$C$25,2,0))</f>
        <v>-</v>
      </c>
      <c r="E43" s="58" t="str">
        <f aca="false">+Cover!I12</f>
        <v>PP1 - -</v>
      </c>
      <c r="G43" s="58" t="n">
        <f aca="false">+Cover!E10</f>
        <v>0</v>
      </c>
      <c r="H43" s="58" t="s">
        <v>57</v>
      </c>
      <c r="I43" s="56" t="n">
        <f aca="false">+IF(B43="","",I42+1)</f>
        <v>2</v>
      </c>
    </row>
    <row r="44" s="58" customFormat="true" ht="21" hidden="true" customHeight="true" outlineLevel="0" collapsed="false">
      <c r="A44" s="58" t="n">
        <v>3</v>
      </c>
      <c r="B44" s="58" t="str">
        <f aca="false">+IF(Cover!C13="","","PP2")</f>
        <v>PP2</v>
      </c>
      <c r="C44" s="58" t="str">
        <f aca="false">+Cover!B13</f>
        <v>Partner 2</v>
      </c>
      <c r="D44" s="56" t="str">
        <f aca="false">IF(VLOOKUP(C44,Cover!$B$11:$C$25,2,0)="","",VLOOKUP(C44,Cover!$B$11:$C$25,2,0))</f>
        <v>-</v>
      </c>
      <c r="E44" s="58" t="str">
        <f aca="false">+Cover!I13</f>
        <v>PP2 - -</v>
      </c>
      <c r="G44" s="58" t="n">
        <f aca="false">+Cover!F10</f>
        <v>0</v>
      </c>
      <c r="H44" s="58" t="s">
        <v>76</v>
      </c>
      <c r="I44" s="56" t="n">
        <f aca="false">+IF(B44="","",I43+1)</f>
        <v>3</v>
      </c>
    </row>
    <row r="45" s="58" customFormat="true" ht="21" hidden="true" customHeight="true" outlineLevel="0" collapsed="false">
      <c r="A45" s="58" t="n">
        <v>4</v>
      </c>
      <c r="B45" s="58" t="str">
        <f aca="false">+IF(Cover!C14="","","PP3")</f>
        <v>PP3</v>
      </c>
      <c r="C45" s="58" t="str">
        <f aca="false">+Cover!B14</f>
        <v>Partner 3</v>
      </c>
      <c r="D45" s="56" t="str">
        <f aca="false">IF(VLOOKUP(C45,Cover!$B$11:$C$25,2,0)="","",VLOOKUP(C45,Cover!$B$11:$C$25,2,0))</f>
        <v>-</v>
      </c>
      <c r="E45" s="58" t="str">
        <f aca="false">+Cover!I14</f>
        <v>PP3 - -</v>
      </c>
      <c r="H45" s="58" t="s">
        <v>61</v>
      </c>
      <c r="I45" s="56" t="n">
        <f aca="false">+IF(B45="","",I44+1)</f>
        <v>4</v>
      </c>
    </row>
    <row r="46" s="58" customFormat="true" ht="21" hidden="true" customHeight="true" outlineLevel="0" collapsed="false">
      <c r="A46" s="58" t="n">
        <v>5</v>
      </c>
      <c r="B46" s="58" t="str">
        <f aca="false">+IF(Cover!C15="","","PP4")</f>
        <v>PP4</v>
      </c>
      <c r="C46" s="58" t="str">
        <f aca="false">+Cover!B15</f>
        <v>Partner 4</v>
      </c>
      <c r="D46" s="56" t="str">
        <f aca="false">IF(VLOOKUP(C46,Cover!$B$11:$C$25,2,0)="","",VLOOKUP(C46,Cover!$B$11:$C$25,2,0))</f>
        <v>-</v>
      </c>
      <c r="E46" s="58" t="str">
        <f aca="false">+Cover!I15</f>
        <v>PP4 - -</v>
      </c>
      <c r="I46" s="56" t="n">
        <f aca="false">+IF(B46="","",I45+1)</f>
        <v>5</v>
      </c>
    </row>
    <row r="47" s="58" customFormat="true" ht="21" hidden="true" customHeight="true" outlineLevel="0" collapsed="false">
      <c r="A47" s="58" t="n">
        <v>6</v>
      </c>
      <c r="B47" s="58" t="str">
        <f aca="false">+IF(Cover!C16="","","PP5")</f>
        <v>PP5</v>
      </c>
      <c r="C47" s="58" t="str">
        <f aca="false">+Cover!B16</f>
        <v>Partner 5</v>
      </c>
      <c r="D47" s="56" t="str">
        <f aca="false">IF(VLOOKUP(C47,Cover!$B$11:$C$25,2,0)="","",VLOOKUP(C47,Cover!$B$11:$C$25,2,0))</f>
        <v>-</v>
      </c>
      <c r="E47" s="58" t="str">
        <f aca="false">+Cover!I16</f>
        <v>PP5 - -</v>
      </c>
      <c r="I47" s="56" t="n">
        <f aca="false">+IF(B47="","",I46+1)</f>
        <v>6</v>
      </c>
    </row>
    <row r="48" s="58" customFormat="true" ht="21" hidden="true" customHeight="true" outlineLevel="0" collapsed="false">
      <c r="A48" s="58" t="n">
        <v>7</v>
      </c>
      <c r="B48" s="58" t="str">
        <f aca="false">+IF(Cover!C17="","","PP6")</f>
        <v>PP6</v>
      </c>
      <c r="C48" s="58" t="str">
        <f aca="false">+Cover!B17</f>
        <v>Partner 6</v>
      </c>
      <c r="D48" s="56" t="str">
        <f aca="false">IF(VLOOKUP(C48,Cover!$B$11:$C$25,2,0)="","",VLOOKUP(C48,Cover!$B$11:$C$25,2,0))</f>
        <v>-</v>
      </c>
      <c r="E48" s="58" t="str">
        <f aca="false">+Cover!I17</f>
        <v>PP6 - -</v>
      </c>
      <c r="I48" s="56" t="n">
        <f aca="false">+IF(B48="","",I47+1)</f>
        <v>7</v>
      </c>
    </row>
    <row r="49" s="58" customFormat="true" ht="21" hidden="true" customHeight="true" outlineLevel="0" collapsed="false">
      <c r="A49" s="58" t="n">
        <v>8</v>
      </c>
      <c r="B49" s="58" t="str">
        <f aca="false">+IF(Cover!C18="","","PP7")</f>
        <v>PP7</v>
      </c>
      <c r="C49" s="58" t="str">
        <f aca="false">+Cover!B18</f>
        <v>Partner 7</v>
      </c>
      <c r="D49" s="56" t="str">
        <f aca="false">IF(VLOOKUP(C49,Cover!$B$11:$C$25,2,0)="","",VLOOKUP(C49,Cover!$B$11:$C$25,2,0))</f>
        <v>-</v>
      </c>
      <c r="E49" s="58" t="str">
        <f aca="false">+Cover!I18</f>
        <v>PP7 - -</v>
      </c>
      <c r="I49" s="56" t="n">
        <f aca="false">+IF(B49="","",I48+1)</f>
        <v>8</v>
      </c>
    </row>
    <row r="50" s="58" customFormat="true" ht="21" hidden="true" customHeight="true" outlineLevel="0" collapsed="false">
      <c r="A50" s="58" t="n">
        <v>9</v>
      </c>
      <c r="B50" s="58" t="str">
        <f aca="false">+IF(Cover!C19="","","PP8")</f>
        <v>PP8</v>
      </c>
      <c r="C50" s="58" t="str">
        <f aca="false">+Cover!B19</f>
        <v>Partner 8</v>
      </c>
      <c r="D50" s="56" t="str">
        <f aca="false">IF(VLOOKUP(C50,Cover!$B$11:$C$25,2,0)="","",VLOOKUP(C50,Cover!$B$11:$C$25,2,0))</f>
        <v>-</v>
      </c>
      <c r="E50" s="58" t="str">
        <f aca="false">+Cover!I19</f>
        <v>PP8 - -</v>
      </c>
      <c r="I50" s="56" t="n">
        <f aca="false">+IF(B50="","",I49+1)</f>
        <v>9</v>
      </c>
    </row>
    <row r="51" s="58" customFormat="true" ht="21" hidden="true" customHeight="true" outlineLevel="0" collapsed="false">
      <c r="A51" s="58" t="n">
        <v>10</v>
      </c>
      <c r="B51" s="58" t="str">
        <f aca="false">+IF(Cover!C20="","","PP9")</f>
        <v>PP9</v>
      </c>
      <c r="C51" s="58" t="str">
        <f aca="false">+Cover!B20</f>
        <v>Partner 9</v>
      </c>
      <c r="D51" s="56" t="str">
        <f aca="false">IF(VLOOKUP(C51,Cover!$B$11:$C$25,2,0)="","",VLOOKUP(C51,Cover!$B$11:$C$25,2,0))</f>
        <v>-</v>
      </c>
      <c r="E51" s="58" t="str">
        <f aca="false">+Cover!I20</f>
        <v>PP9 - -</v>
      </c>
      <c r="I51" s="56" t="n">
        <f aca="false">+IF(B51="","",I50+1)</f>
        <v>10</v>
      </c>
    </row>
    <row r="52" s="58" customFormat="true" ht="21" hidden="true" customHeight="true" outlineLevel="0" collapsed="false">
      <c r="A52" s="58" t="n">
        <v>11</v>
      </c>
      <c r="B52" s="58" t="str">
        <f aca="false">+IF(Cover!C21="","","PP10")</f>
        <v>PP10</v>
      </c>
      <c r="C52" s="58" t="str">
        <f aca="false">+Cover!B21</f>
        <v>Partner 10</v>
      </c>
      <c r="D52" s="56" t="str">
        <f aca="false">IF(VLOOKUP(C52,Cover!$B$11:$C$25,2,0)="","",VLOOKUP(C52,Cover!$B$11:$C$25,2,0))</f>
        <v>-</v>
      </c>
      <c r="E52" s="58" t="str">
        <f aca="false">+Cover!I21</f>
        <v>PP10 - -</v>
      </c>
      <c r="I52" s="56" t="n">
        <f aca="false">+IF(B52="","",I51+1)</f>
        <v>11</v>
      </c>
    </row>
    <row r="53" s="58" customFormat="true" ht="21" hidden="true" customHeight="true" outlineLevel="0" collapsed="false">
      <c r="A53" s="58" t="n">
        <v>12</v>
      </c>
      <c r="B53" s="58" t="str">
        <f aca="false">+IF(Cover!C22="","","PP11")</f>
        <v>PP11</v>
      </c>
      <c r="C53" s="58" t="str">
        <f aca="false">+Cover!B22</f>
        <v>Partner 11</v>
      </c>
      <c r="D53" s="56" t="str">
        <f aca="false">IF(VLOOKUP(C53,Cover!$B$11:$C$25,2,0)="","",VLOOKUP(C53,Cover!$B$11:$C$25,2,0))</f>
        <v>-</v>
      </c>
      <c r="E53" s="58" t="str">
        <f aca="false">+Cover!I22</f>
        <v>PP11 - -</v>
      </c>
      <c r="I53" s="56" t="n">
        <f aca="false">+IF(B53="","",I52+1)</f>
        <v>12</v>
      </c>
    </row>
    <row r="54" s="58" customFormat="true" ht="21" hidden="true" customHeight="true" outlineLevel="0" collapsed="false">
      <c r="A54" s="58" t="n">
        <v>13</v>
      </c>
      <c r="B54" s="58" t="str">
        <f aca="false">+IF(Cover!C23="","","PP12")</f>
        <v>PP12</v>
      </c>
      <c r="C54" s="58" t="str">
        <f aca="false">+Cover!B23</f>
        <v>Partner 12</v>
      </c>
      <c r="D54" s="56" t="str">
        <f aca="false">IF(VLOOKUP(C54,Cover!$B$11:$C$25,2,0)="","",VLOOKUP(C54,Cover!$B$11:$C$25,2,0))</f>
        <v>-</v>
      </c>
      <c r="E54" s="58" t="str">
        <f aca="false">+Cover!I23</f>
        <v>PP12 - -</v>
      </c>
      <c r="I54" s="56" t="n">
        <f aca="false">+IF(B54="","",I53+1)</f>
        <v>13</v>
      </c>
    </row>
    <row r="55" s="58" customFormat="true" ht="21" hidden="true" customHeight="true" outlineLevel="0" collapsed="false">
      <c r="A55" s="58" t="n">
        <v>14</v>
      </c>
      <c r="B55" s="58" t="str">
        <f aca="false">+IF(Cover!C24="","","PP13")</f>
        <v>PP13</v>
      </c>
      <c r="C55" s="58" t="str">
        <f aca="false">+Cover!B24</f>
        <v>Partner 13</v>
      </c>
      <c r="D55" s="56" t="str">
        <f aca="false">IF(VLOOKUP(C55,Cover!$B$11:$C$25,2,0)="","",VLOOKUP(C55,Cover!$B$11:$C$25,2,0))</f>
        <v>-</v>
      </c>
      <c r="E55" s="58" t="str">
        <f aca="false">+Cover!I24</f>
        <v>PP13 - -</v>
      </c>
      <c r="I55" s="56" t="n">
        <f aca="false">+IF(B55="","",I54+1)</f>
        <v>14</v>
      </c>
    </row>
    <row r="56" s="58" customFormat="true" ht="21" hidden="true" customHeight="true" outlineLevel="0" collapsed="false">
      <c r="A56" s="58" t="n">
        <v>15</v>
      </c>
      <c r="B56" s="58" t="str">
        <f aca="false">+IF(Cover!C25="","","PP14")</f>
        <v>PP14</v>
      </c>
      <c r="C56" s="58" t="str">
        <f aca="false">+Cover!B25</f>
        <v>Partner 14</v>
      </c>
      <c r="D56" s="56" t="str">
        <f aca="false">IF(VLOOKUP(C56,Cover!$B$11:$C$25,2,0)="","",VLOOKUP(C56,Cover!$B$11:$C$25,2,0))</f>
        <v>-</v>
      </c>
      <c r="E56" s="58" t="str">
        <f aca="false">+Cover!I25</f>
        <v>PP14 - -</v>
      </c>
      <c r="I56" s="56" t="n">
        <f aca="false">+IF(B56="","",I55+1)</f>
        <v>15</v>
      </c>
    </row>
    <row r="57" s="58" customFormat="true" ht="21" hidden="true" customHeight="true" outlineLevel="0" collapsed="false"/>
    <row r="58" s="58" customFormat="true" ht="21" hidden="true" customHeight="true" outlineLevel="0" collapsed="false"/>
    <row r="59" s="58" customFormat="true" ht="35.25" hidden="true" customHeight="true" outlineLevel="0" collapsed="false">
      <c r="B59" s="211" t="n">
        <v>0</v>
      </c>
      <c r="C59" s="212" t="s">
        <v>101</v>
      </c>
      <c r="D59" s="211" t="n">
        <v>0</v>
      </c>
    </row>
    <row r="60" s="58" customFormat="true" ht="35.25" hidden="true" customHeight="true" outlineLevel="0" collapsed="false">
      <c r="B60" s="211" t="n">
        <v>0.5</v>
      </c>
      <c r="C60" s="212" t="s">
        <v>102</v>
      </c>
      <c r="D60" s="211" t="n">
        <v>0.5</v>
      </c>
    </row>
    <row r="61" s="58" customFormat="true" ht="35.25" hidden="true" customHeight="true" outlineLevel="0" collapsed="false">
      <c r="B61" s="211" t="n">
        <v>1</v>
      </c>
      <c r="C61" s="212" t="s">
        <v>103</v>
      </c>
      <c r="D61" s="211" t="n">
        <v>1</v>
      </c>
    </row>
    <row r="62" s="58" customFormat="true" ht="35.25" hidden="true" customHeight="true" outlineLevel="0" collapsed="false">
      <c r="B62" s="211" t="n">
        <v>2</v>
      </c>
      <c r="C62" s="212" t="s">
        <v>104</v>
      </c>
      <c r="D62" s="211" t="n">
        <v>2</v>
      </c>
    </row>
    <row r="63" s="58" customFormat="true" ht="35.25" hidden="true" customHeight="true" outlineLevel="0" collapsed="false">
      <c r="B63" s="211" t="n">
        <v>3</v>
      </c>
      <c r="C63" s="212" t="s">
        <v>105</v>
      </c>
      <c r="D63" s="211" t="n">
        <v>3</v>
      </c>
    </row>
    <row r="64" s="58" customFormat="true" ht="35.25" hidden="true" customHeight="true" outlineLevel="0" collapsed="false">
      <c r="B64" s="211" t="n">
        <v>3</v>
      </c>
      <c r="C64" s="212" t="s">
        <v>106</v>
      </c>
      <c r="D64" s="211" t="n">
        <v>3</v>
      </c>
    </row>
    <row r="65" s="58" customFormat="true" ht="35.25" hidden="true" customHeight="true" outlineLevel="0" collapsed="false">
      <c r="B65" s="211" t="n">
        <v>3</v>
      </c>
      <c r="C65" s="212" t="s">
        <v>107</v>
      </c>
      <c r="D65" s="211" t="n">
        <v>3</v>
      </c>
    </row>
    <row r="66" s="58" customFormat="true" ht="35.25" hidden="true" customHeight="true" outlineLevel="0" collapsed="false">
      <c r="B66" s="211"/>
      <c r="C66" s="212" t="s">
        <v>108</v>
      </c>
    </row>
    <row r="67" s="58" customFormat="true" ht="15" hidden="false" customHeight="false" outlineLevel="0" collapsed="false">
      <c r="C67" s="213"/>
    </row>
  </sheetData>
  <sheetProtection sheet="true" password="ce28" formatColumns="false" formatRows="false"/>
  <mergeCells count="3">
    <mergeCell ref="A3:F5"/>
    <mergeCell ref="G3:I3"/>
    <mergeCell ref="P6:R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5" zeroHeight="false" outlineLevelRow="0" outlineLevelCol="0"/>
  <cols>
    <col collapsed="false" customWidth="true" hidden="false" outlineLevel="0" max="1" min="1" style="197" width="3.7"/>
    <col collapsed="false" customWidth="true" hidden="false" outlineLevel="0" max="2" min="2" style="197" width="87.56"/>
    <col collapsed="false" customWidth="true" hidden="false" outlineLevel="0" max="3" min="3" style="197" width="24.7"/>
    <col collapsed="false" customWidth="true" hidden="false" outlineLevel="0" max="4" min="4" style="197" width="4.7"/>
    <col collapsed="false" customWidth="true" hidden="false" outlineLevel="0" max="9" min="5" style="221" width="4.7"/>
    <col collapsed="false" customWidth="true" hidden="false" outlineLevel="0" max="10" min="10" style="197" width="4.7"/>
    <col collapsed="false" customWidth="true" hidden="false" outlineLevel="0" max="11" min="11" style="197" width="2.7"/>
    <col collapsed="false" customWidth="true" hidden="true" outlineLevel="0" max="12" min="12" style="222" width="12.14"/>
    <col collapsed="false" customWidth="true" hidden="false" outlineLevel="0" max="13" min="13" style="197" width="10.85"/>
    <col collapsed="false" customWidth="true" hidden="false" outlineLevel="0" max="14" min="14" style="197" width="34.28"/>
    <col collapsed="false" customWidth="false" hidden="false" outlineLevel="0" max="257" min="15" style="197" width="9.14"/>
  </cols>
  <sheetData>
    <row r="1" customFormat="false" ht="66" hidden="false" customHeight="true" outlineLevel="0" collapsed="false"/>
    <row r="2" customFormat="false" ht="36" hidden="false" customHeight="true" outlineLevel="0" collapsed="false">
      <c r="B2" s="223" t="s">
        <v>113</v>
      </c>
      <c r="C2" s="223"/>
      <c r="D2" s="223"/>
      <c r="E2" s="223"/>
      <c r="F2" s="223"/>
      <c r="G2" s="223"/>
      <c r="H2" s="223"/>
      <c r="I2" s="223"/>
      <c r="J2" s="223"/>
      <c r="K2" s="223"/>
      <c r="L2" s="223"/>
      <c r="M2" s="223"/>
      <c r="N2" s="223"/>
    </row>
    <row r="3" customFormat="false" ht="18.75" hidden="false" customHeight="true" outlineLevel="0" collapsed="false">
      <c r="B3" s="224" t="s">
        <v>114</v>
      </c>
      <c r="C3" s="225" t="s">
        <v>115</v>
      </c>
      <c r="D3" s="226" t="s">
        <v>116</v>
      </c>
      <c r="E3" s="226"/>
      <c r="F3" s="226"/>
      <c r="G3" s="226"/>
      <c r="H3" s="226"/>
      <c r="I3" s="226"/>
      <c r="J3" s="226"/>
      <c r="K3" s="227"/>
    </row>
    <row r="4" customFormat="false" ht="30" hidden="false" customHeight="true" outlineLevel="0" collapsed="false">
      <c r="B4" s="228" t="s">
        <v>117</v>
      </c>
      <c r="C4" s="229"/>
      <c r="D4" s="229"/>
      <c r="E4" s="230" t="n">
        <v>0</v>
      </c>
      <c r="F4" s="230" t="n">
        <v>1</v>
      </c>
      <c r="G4" s="230" t="n">
        <v>2</v>
      </c>
      <c r="H4" s="230" t="n">
        <v>3</v>
      </c>
      <c r="I4" s="230" t="n">
        <v>4</v>
      </c>
      <c r="J4" s="226" t="n">
        <v>5</v>
      </c>
      <c r="K4" s="227"/>
      <c r="M4" s="225" t="s">
        <v>118</v>
      </c>
      <c r="N4" s="231" t="s">
        <v>119</v>
      </c>
    </row>
    <row r="5" customFormat="false" ht="54" hidden="false" customHeight="true" outlineLevel="0" collapsed="false">
      <c r="A5" s="232" t="s">
        <v>120</v>
      </c>
      <c r="B5" s="233" t="s">
        <v>121</v>
      </c>
      <c r="C5" s="234"/>
      <c r="D5" s="235"/>
      <c r="E5" s="236" t="n">
        <v>0</v>
      </c>
      <c r="F5" s="236" t="n">
        <v>1</v>
      </c>
      <c r="G5" s="236" t="n">
        <v>2</v>
      </c>
      <c r="H5" s="236" t="n">
        <v>3</v>
      </c>
      <c r="I5" s="236" t="n">
        <v>4</v>
      </c>
      <c r="J5" s="236" t="n">
        <v>5</v>
      </c>
      <c r="K5" s="237"/>
      <c r="L5" s="238" t="n">
        <v>0</v>
      </c>
      <c r="M5" s="225" t="n">
        <f aca="false">+L5</f>
        <v>0</v>
      </c>
      <c r="N5" s="239" t="s">
        <v>122</v>
      </c>
    </row>
    <row r="6" customFormat="false" ht="54" hidden="false" customHeight="true" outlineLevel="0" collapsed="false">
      <c r="A6" s="232" t="s">
        <v>123</v>
      </c>
      <c r="B6" s="233" t="s">
        <v>124</v>
      </c>
      <c r="C6" s="234"/>
      <c r="D6" s="235"/>
      <c r="E6" s="236" t="n">
        <v>0</v>
      </c>
      <c r="F6" s="236" t="n">
        <v>1</v>
      </c>
      <c r="G6" s="236" t="n">
        <v>2</v>
      </c>
      <c r="H6" s="236" t="n">
        <v>3</v>
      </c>
      <c r="I6" s="236" t="n">
        <v>4</v>
      </c>
      <c r="J6" s="236" t="n">
        <v>5</v>
      </c>
      <c r="K6" s="237"/>
      <c r="L6" s="238" t="n">
        <v>0</v>
      </c>
      <c r="M6" s="225" t="n">
        <f aca="false">+L6</f>
        <v>0</v>
      </c>
      <c r="N6" s="239" t="s">
        <v>125</v>
      </c>
    </row>
    <row r="7" customFormat="false" ht="54" hidden="false" customHeight="true" outlineLevel="0" collapsed="false">
      <c r="A7" s="240" t="s">
        <v>79</v>
      </c>
      <c r="B7" s="241" t="s">
        <v>126</v>
      </c>
      <c r="C7" s="242" t="e">
        <f aca="false">+'3.3'!K3</f>
        <v>#N/A</v>
      </c>
      <c r="D7" s="243"/>
      <c r="E7" s="244"/>
      <c r="F7" s="244"/>
      <c r="G7" s="245" t="n">
        <v>0</v>
      </c>
      <c r="H7" s="244"/>
      <c r="I7" s="244"/>
      <c r="J7" s="246"/>
      <c r="K7" s="247"/>
      <c r="L7" s="248" t="n">
        <f aca="false">+G7</f>
        <v>0</v>
      </c>
      <c r="M7" s="249" t="e">
        <f aca="false">+C7+G7</f>
        <v>#N/A</v>
      </c>
      <c r="N7" s="239" t="s">
        <v>127</v>
      </c>
    </row>
    <row r="8" customFormat="false" ht="54" hidden="false" customHeight="true" outlineLevel="0" collapsed="false">
      <c r="A8" s="240" t="s">
        <v>82</v>
      </c>
      <c r="B8" s="241" t="s">
        <v>128</v>
      </c>
      <c r="C8" s="242" t="e">
        <f aca="false">+'3.4'!K3</f>
        <v>#N/A</v>
      </c>
      <c r="D8" s="243"/>
      <c r="E8" s="244"/>
      <c r="F8" s="244"/>
      <c r="G8" s="245" t="n">
        <v>0</v>
      </c>
      <c r="H8" s="244"/>
      <c r="I8" s="244"/>
      <c r="J8" s="246"/>
      <c r="K8" s="247"/>
      <c r="L8" s="248" t="n">
        <f aca="false">+G8</f>
        <v>0</v>
      </c>
      <c r="M8" s="249" t="e">
        <f aca="false">+C8+G8</f>
        <v>#N/A</v>
      </c>
      <c r="N8" s="239" t="s">
        <v>129</v>
      </c>
    </row>
    <row r="9" customFormat="false" ht="30" hidden="false" customHeight="true" outlineLevel="0" collapsed="false">
      <c r="B9" s="250" t="s">
        <v>130</v>
      </c>
      <c r="C9" s="251" t="e">
        <f aca="false">SUM(C7:C8)</f>
        <v>#N/A</v>
      </c>
      <c r="D9" s="252" t="n">
        <f aca="false">SUM(L5:L8)</f>
        <v>0</v>
      </c>
      <c r="E9" s="252"/>
      <c r="F9" s="252"/>
      <c r="G9" s="252"/>
      <c r="H9" s="252"/>
      <c r="I9" s="252"/>
      <c r="J9" s="252"/>
      <c r="L9" s="253"/>
    </row>
    <row r="10" customFormat="false" ht="10.5" hidden="false" customHeight="true" outlineLevel="0" collapsed="false">
      <c r="E10" s="197"/>
      <c r="F10" s="197"/>
      <c r="G10" s="197"/>
      <c r="H10" s="197"/>
      <c r="I10" s="197"/>
      <c r="L10" s="197"/>
    </row>
    <row r="11" s="254" customFormat="true" ht="30" hidden="true" customHeight="true" outlineLevel="0" collapsed="false">
      <c r="B11" s="255" t="s">
        <v>131</v>
      </c>
      <c r="C11" s="256" t="e">
        <f aca="false">+C9+D9</f>
        <v>#N/A</v>
      </c>
      <c r="D11" s="256"/>
      <c r="E11" s="256"/>
      <c r="F11" s="256"/>
      <c r="G11" s="256"/>
      <c r="H11" s="256"/>
      <c r="I11" s="256"/>
      <c r="J11" s="256"/>
      <c r="L11" s="95"/>
    </row>
    <row r="12" customFormat="false" ht="3.75" hidden="false" customHeight="true" outlineLevel="0" collapsed="false">
      <c r="B12" s="257"/>
      <c r="C12" s="257"/>
      <c r="D12" s="257"/>
      <c r="E12" s="257"/>
      <c r="F12" s="257"/>
      <c r="G12" s="257"/>
      <c r="H12" s="257"/>
      <c r="I12" s="257"/>
      <c r="J12" s="257"/>
      <c r="L12" s="253"/>
    </row>
  </sheetData>
  <sheetProtection sheet="true" autoFilter="false"/>
  <mergeCells count="5">
    <mergeCell ref="B2:N2"/>
    <mergeCell ref="D3:J3"/>
    <mergeCell ref="D9:J9"/>
    <mergeCell ref="C11:J11"/>
    <mergeCell ref="B12:J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222" width="3.99"/>
    <col collapsed="false" customWidth="true" hidden="false" outlineLevel="0" max="2" min="2" style="197" width="66.7"/>
    <col collapsed="false" customWidth="true" hidden="false" outlineLevel="0" max="3" min="3" style="221" width="6.7"/>
    <col collapsed="false" customWidth="true" hidden="false" outlineLevel="0" max="4" min="4" style="197" width="11.42"/>
    <col collapsed="false" customWidth="true" hidden="false" outlineLevel="0" max="5" min="5" style="197" width="66.7"/>
    <col collapsed="false" customWidth="true" hidden="false" outlineLevel="0" max="6" min="6" style="197" width="6.7"/>
    <col collapsed="false" customWidth="false" hidden="false" outlineLevel="0" max="257" min="7" style="197" width="9.14"/>
  </cols>
  <sheetData>
    <row r="1" customFormat="false" ht="26.25" hidden="false" customHeight="true" outlineLevel="0" collapsed="false">
      <c r="B1" s="258" t="s">
        <v>132</v>
      </c>
      <c r="C1" s="259"/>
      <c r="E1" s="258" t="s">
        <v>132</v>
      </c>
      <c r="F1" s="259"/>
    </row>
    <row r="2" customFormat="false" ht="31.5" hidden="false" customHeight="true" outlineLevel="0" collapsed="false">
      <c r="B2" s="260" t="s">
        <v>133</v>
      </c>
      <c r="C2" s="261" t="s">
        <v>134</v>
      </c>
      <c r="E2" s="260" t="s">
        <v>135</v>
      </c>
      <c r="F2" s="261" t="s">
        <v>134</v>
      </c>
    </row>
    <row r="3" customFormat="false" ht="26.25" hidden="false" customHeight="true" outlineLevel="0" collapsed="false">
      <c r="B3" s="260" t="s">
        <v>136</v>
      </c>
      <c r="C3" s="261"/>
      <c r="E3" s="260" t="s">
        <v>137</v>
      </c>
      <c r="F3" s="261"/>
    </row>
    <row r="4" customFormat="false" ht="48.75" hidden="false" customHeight="true" outlineLevel="0" collapsed="false">
      <c r="A4" s="222" t="n">
        <v>1</v>
      </c>
      <c r="B4" s="262" t="s">
        <v>138</v>
      </c>
      <c r="C4" s="261" t="n">
        <v>0</v>
      </c>
      <c r="E4" s="262" t="s">
        <v>139</v>
      </c>
      <c r="F4" s="261" t="n">
        <v>0</v>
      </c>
    </row>
    <row r="5" customFormat="false" ht="48.75" hidden="false" customHeight="true" outlineLevel="0" collapsed="false">
      <c r="A5" s="222" t="n">
        <v>2</v>
      </c>
      <c r="B5" s="262" t="s">
        <v>140</v>
      </c>
      <c r="C5" s="261" t="n">
        <v>0.5</v>
      </c>
      <c r="E5" s="262" t="s">
        <v>141</v>
      </c>
      <c r="F5" s="261" t="n">
        <v>0.5</v>
      </c>
    </row>
    <row r="6" customFormat="false" ht="48.75" hidden="false" customHeight="true" outlineLevel="0" collapsed="false">
      <c r="A6" s="222" t="n">
        <v>3</v>
      </c>
      <c r="B6" s="262" t="s">
        <v>142</v>
      </c>
      <c r="C6" s="261" t="n">
        <v>1</v>
      </c>
      <c r="E6" s="262" t="s">
        <v>143</v>
      </c>
      <c r="F6" s="261" t="n">
        <v>1</v>
      </c>
    </row>
    <row r="7" customFormat="false" ht="48.75" hidden="false" customHeight="true" outlineLevel="0" collapsed="false">
      <c r="A7" s="222" t="n">
        <v>4</v>
      </c>
      <c r="B7" s="262" t="s">
        <v>144</v>
      </c>
      <c r="C7" s="261" t="n">
        <v>2</v>
      </c>
      <c r="E7" s="262" t="s">
        <v>145</v>
      </c>
      <c r="F7" s="261" t="n">
        <v>2</v>
      </c>
    </row>
    <row r="8" customFormat="false" ht="48.75" hidden="false" customHeight="true" outlineLevel="0" collapsed="false">
      <c r="A8" s="222" t="n">
        <v>5</v>
      </c>
      <c r="B8" s="262" t="s">
        <v>146</v>
      </c>
      <c r="C8" s="261" t="n">
        <v>3</v>
      </c>
      <c r="E8" s="262" t="s">
        <v>147</v>
      </c>
      <c r="F8" s="261" t="n">
        <v>3</v>
      </c>
    </row>
    <row r="9" customFormat="false" ht="48.75" hidden="false" customHeight="true" outlineLevel="0" collapsed="false">
      <c r="A9" s="222" t="n">
        <v>7</v>
      </c>
      <c r="B9" s="262" t="s">
        <v>148</v>
      </c>
      <c r="C9" s="261" t="n">
        <v>3</v>
      </c>
      <c r="E9" s="262" t="s">
        <v>148</v>
      </c>
      <c r="F9" s="261" t="n">
        <v>3</v>
      </c>
    </row>
    <row r="12" s="222" customFormat="true" ht="15" hidden="false" customHeight="false" outlineLevel="0" collapsed="false">
      <c r="B12" s="263" t="n">
        <v>0</v>
      </c>
      <c r="C12" s="264" t="n">
        <f aca="false">+C4</f>
        <v>0</v>
      </c>
      <c r="E12" s="263" t="n">
        <v>0.3</v>
      </c>
      <c r="F12" s="264" t="n">
        <f aca="false">+F4</f>
        <v>0</v>
      </c>
    </row>
    <row r="13" s="222" customFormat="true" ht="15" hidden="false" customHeight="false" outlineLevel="0" collapsed="false">
      <c r="B13" s="263" t="n">
        <v>0.02</v>
      </c>
      <c r="C13" s="264" t="n">
        <f aca="false">+C5</f>
        <v>0.5</v>
      </c>
      <c r="E13" s="263" t="n">
        <v>0.2</v>
      </c>
      <c r="F13" s="264" t="n">
        <f aca="false">+F5</f>
        <v>0.5</v>
      </c>
    </row>
    <row r="14" s="222" customFormat="true" ht="15" hidden="false" customHeight="false" outlineLevel="0" collapsed="false">
      <c r="B14" s="263" t="n">
        <v>0.04</v>
      </c>
      <c r="C14" s="264" t="n">
        <f aca="false">+C6</f>
        <v>1</v>
      </c>
      <c r="E14" s="263" t="n">
        <v>0.15</v>
      </c>
      <c r="F14" s="264" t="n">
        <f aca="false">+F6</f>
        <v>1</v>
      </c>
    </row>
    <row r="15" s="222" customFormat="true" ht="15" hidden="false" customHeight="false" outlineLevel="0" collapsed="false">
      <c r="B15" s="263" t="n">
        <v>0.06</v>
      </c>
      <c r="C15" s="264" t="n">
        <f aca="false">+C7</f>
        <v>2</v>
      </c>
      <c r="E15" s="263" t="n">
        <v>0.1</v>
      </c>
      <c r="F15" s="264" t="n">
        <f aca="false">+F7</f>
        <v>2</v>
      </c>
    </row>
    <row r="16" s="222" customFormat="true" ht="15" hidden="false" customHeight="false" outlineLevel="0" collapsed="false">
      <c r="B16" s="263"/>
      <c r="C16" s="264" t="n">
        <f aca="false">+C8</f>
        <v>3</v>
      </c>
      <c r="F16" s="264" t="n">
        <f aca="false">+F8</f>
        <v>3</v>
      </c>
    </row>
    <row r="17" s="222" customFormat="true" ht="15" hidden="false" customHeight="false" outlineLevel="0" collapsed="false">
      <c r="B17" s="263"/>
      <c r="C17" s="264"/>
    </row>
    <row r="18" s="222" customFormat="true" ht="15" hidden="false" customHeight="false" outlineLevel="0" collapsed="false">
      <c r="B18" s="263"/>
      <c r="C18" s="264"/>
    </row>
    <row r="19" customFormat="false" ht="15" hidden="false" customHeight="false" outlineLevel="0" collapsed="false">
      <c r="B19" s="265"/>
    </row>
    <row r="20" customFormat="false" ht="15" hidden="false" customHeight="false" outlineLevel="0" collapsed="false">
      <c r="B20" s="265"/>
    </row>
    <row r="21" customFormat="false" ht="15" hidden="false" customHeight="false" outlineLevel="0" collapsed="false">
      <c r="B21" s="265"/>
    </row>
    <row r="22" customFormat="false" ht="15" hidden="false" customHeight="false" outlineLevel="0" collapsed="false">
      <c r="B22" s="253"/>
    </row>
    <row r="23" customFormat="false" ht="15" hidden="false" customHeight="false" outlineLevel="0" collapsed="false">
      <c r="B23" s="253"/>
    </row>
  </sheetData>
  <sheetProtection sheet="true" objects="true" scenarios="true"/>
  <mergeCells count="2">
    <mergeCell ref="C2:C3"/>
    <mergeCell ref="F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13" activeCellId="0" sqref="C113"/>
    </sheetView>
  </sheetViews>
  <sheetFormatPr defaultColWidth="9.13671875" defaultRowHeight="15" zeroHeight="false" outlineLevelRow="0" outlineLevelCol="0"/>
  <cols>
    <col collapsed="false" customWidth="true" hidden="false" outlineLevel="0" max="1" min="1" style="197" width="2.99"/>
    <col collapsed="false" customWidth="true" hidden="false" outlineLevel="0" max="2" min="2" style="197" width="66.7"/>
    <col collapsed="false" customWidth="true" hidden="false" outlineLevel="0" max="3" min="3" style="221" width="6.7"/>
    <col collapsed="false" customWidth="true" hidden="false" outlineLevel="0" max="4" min="4" style="197" width="11.42"/>
    <col collapsed="false" customWidth="true" hidden="false" outlineLevel="0" max="5" min="5" style="197" width="66.7"/>
    <col collapsed="false" customWidth="true" hidden="false" outlineLevel="0" max="6" min="6" style="197" width="6.7"/>
    <col collapsed="false" customWidth="false" hidden="false" outlineLevel="0" max="257" min="7" style="197" width="9.14"/>
  </cols>
  <sheetData>
    <row r="1" customFormat="false" ht="26.25" hidden="false" customHeight="true" outlineLevel="0" collapsed="false">
      <c r="B1" s="266" t="s">
        <v>149</v>
      </c>
      <c r="C1" s="266"/>
      <c r="E1" s="266" t="s">
        <v>149</v>
      </c>
      <c r="F1" s="266"/>
    </row>
    <row r="2" customFormat="false" ht="31.5" hidden="false" customHeight="true" outlineLevel="0" collapsed="false">
      <c r="B2" s="260" t="s">
        <v>150</v>
      </c>
      <c r="C2" s="261" t="s">
        <v>134</v>
      </c>
      <c r="E2" s="260" t="s">
        <v>151</v>
      </c>
      <c r="F2" s="261" t="s">
        <v>134</v>
      </c>
    </row>
    <row r="3" customFormat="false" ht="26.25" hidden="false" customHeight="true" outlineLevel="0" collapsed="false">
      <c r="B3" s="260" t="s">
        <v>152</v>
      </c>
      <c r="C3" s="261"/>
      <c r="E3" s="260" t="s">
        <v>153</v>
      </c>
      <c r="F3" s="261"/>
    </row>
    <row r="4" customFormat="false" ht="48.75" hidden="false" customHeight="true" outlineLevel="0" collapsed="false">
      <c r="B4" s="262" t="s">
        <v>154</v>
      </c>
      <c r="C4" s="261" t="n">
        <v>0</v>
      </c>
      <c r="E4" s="262" t="s">
        <v>155</v>
      </c>
      <c r="F4" s="261" t="n">
        <v>0</v>
      </c>
    </row>
    <row r="5" customFormat="false" ht="48.75" hidden="false" customHeight="true" outlineLevel="0" collapsed="false">
      <c r="B5" s="262" t="s">
        <v>156</v>
      </c>
      <c r="C5" s="261" t="n">
        <v>1</v>
      </c>
      <c r="E5" s="262" t="s">
        <v>157</v>
      </c>
      <c r="F5" s="261" t="n">
        <v>1</v>
      </c>
    </row>
    <row r="6" customFormat="false" ht="48.75" hidden="false" customHeight="true" outlineLevel="0" collapsed="false">
      <c r="B6" s="262" t="s">
        <v>158</v>
      </c>
      <c r="C6" s="261" t="n">
        <v>2</v>
      </c>
      <c r="E6" s="262" t="s">
        <v>159</v>
      </c>
      <c r="F6" s="261" t="n">
        <v>2</v>
      </c>
    </row>
    <row r="7" customFormat="false" ht="48.75" hidden="false" customHeight="true" outlineLevel="0" collapsed="false">
      <c r="B7" s="262" t="s">
        <v>160</v>
      </c>
      <c r="C7" s="261" t="n">
        <v>3</v>
      </c>
      <c r="E7" s="262" t="s">
        <v>161</v>
      </c>
      <c r="F7" s="261" t="n">
        <v>3</v>
      </c>
    </row>
    <row r="8" customFormat="false" ht="48.75" hidden="false" customHeight="true" outlineLevel="0" collapsed="false">
      <c r="B8" s="262" t="s">
        <v>148</v>
      </c>
      <c r="C8" s="261" t="n">
        <v>3</v>
      </c>
      <c r="E8" s="262" t="s">
        <v>148</v>
      </c>
      <c r="F8" s="261" t="n">
        <v>3</v>
      </c>
    </row>
    <row r="9" s="222" customFormat="true" ht="15" hidden="false" customHeight="false" outlineLevel="0" collapsed="false">
      <c r="C9" s="264"/>
      <c r="D9" s="267" t="n">
        <f aca="false">SUM(C4:C8)</f>
        <v>9</v>
      </c>
    </row>
    <row r="10" s="222" customFormat="true" ht="15" hidden="false" customHeight="false" outlineLevel="0" collapsed="false">
      <c r="C10" s="264"/>
      <c r="F10" s="264"/>
    </row>
    <row r="11" s="222" customFormat="true" ht="15" hidden="false" customHeight="false" outlineLevel="0" collapsed="false">
      <c r="B11" s="263" t="n">
        <v>0.2</v>
      </c>
      <c r="C11" s="264" t="n">
        <f aca="false">+C4</f>
        <v>0</v>
      </c>
      <c r="E11" s="263" t="n">
        <v>0.9</v>
      </c>
      <c r="F11" s="264" t="n">
        <f aca="false">+F4</f>
        <v>0</v>
      </c>
    </row>
    <row r="12" s="222" customFormat="true" ht="15" hidden="false" customHeight="false" outlineLevel="0" collapsed="false">
      <c r="B12" s="263" t="n">
        <v>0.3</v>
      </c>
      <c r="C12" s="264" t="n">
        <f aca="false">+C5</f>
        <v>1</v>
      </c>
      <c r="E12" s="263" t="n">
        <v>0.5</v>
      </c>
      <c r="F12" s="264" t="n">
        <f aca="false">+F5</f>
        <v>1</v>
      </c>
    </row>
    <row r="13" s="222" customFormat="true" ht="15" hidden="false" customHeight="false" outlineLevel="0" collapsed="false">
      <c r="B13" s="263" t="n">
        <v>0.4</v>
      </c>
      <c r="C13" s="264" t="n">
        <f aca="false">+C6</f>
        <v>2</v>
      </c>
      <c r="E13" s="263" t="n">
        <v>0.4</v>
      </c>
      <c r="F13" s="264" t="n">
        <f aca="false">+F6</f>
        <v>2</v>
      </c>
    </row>
    <row r="14" s="222" customFormat="true" ht="15" hidden="false" customHeight="false" outlineLevel="0" collapsed="false">
      <c r="B14" s="263"/>
      <c r="C14" s="264" t="n">
        <f aca="false">+C7</f>
        <v>3</v>
      </c>
      <c r="E14" s="263" t="n">
        <v>0.3</v>
      </c>
      <c r="F14" s="264" t="n">
        <f aca="false">+F7</f>
        <v>3</v>
      </c>
    </row>
    <row r="15" s="222" customFormat="true" ht="15" hidden="false" customHeight="false" outlineLevel="0" collapsed="false">
      <c r="B15" s="263"/>
      <c r="C15" s="264"/>
      <c r="E15" s="263"/>
      <c r="F15" s="264" t="n">
        <f aca="false">+F8</f>
        <v>3</v>
      </c>
    </row>
    <row r="16" s="222" customFormat="true" ht="15" hidden="false" customHeight="false" outlineLevel="0" collapsed="false">
      <c r="C16" s="264" t="n">
        <v>5</v>
      </c>
      <c r="F16" s="264"/>
    </row>
    <row r="17" s="222" customFormat="true" ht="15" hidden="false" customHeight="false" outlineLevel="0" collapsed="false">
      <c r="C17" s="264"/>
      <c r="F17" s="264"/>
    </row>
    <row r="18" s="222" customFormat="true" ht="15" hidden="false" customHeight="false" outlineLevel="0" collapsed="false">
      <c r="C18" s="264"/>
      <c r="F18" s="264"/>
    </row>
    <row r="19" s="222" customFormat="true" ht="15" hidden="false" customHeight="false" outlineLevel="0" collapsed="false">
      <c r="C19" s="264"/>
    </row>
  </sheetData>
  <sheetProtection sheet="true" objects="true" scenarios="true"/>
  <mergeCells count="4">
    <mergeCell ref="B1:C1"/>
    <mergeCell ref="E1:F1"/>
    <mergeCell ref="C2:C3"/>
    <mergeCell ref="F2: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2="","",Cover!A12)</f>
        <v>PP1</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54</v>
      </c>
      <c r="D6" s="73" t="str">
        <f aca="false">+IF(C6="No","Please select currency:","")</f>
        <v>Please select currency:</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2</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3">
      <formula>$B$6=""</formula>
    </cfRule>
  </conditionalFormatting>
  <conditionalFormatting sqref="D6">
    <cfRule type="expression" priority="3" aboveAverage="0" equalAverage="0" bottom="0" percent="0" rank="0" text="" dxfId="4">
      <formula>$C$6="No"</formula>
    </cfRule>
  </conditionalFormatting>
  <conditionalFormatting sqref="E6">
    <cfRule type="expression" priority="4" aboveAverage="0" equalAverage="0" bottom="0" percent="0" rank="0" text="" dxfId="5">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3="","",Cover!A13)</f>
        <v>PP2</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3</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6">
      <formula>$B$6=""</formula>
    </cfRule>
  </conditionalFormatting>
  <conditionalFormatting sqref="D6">
    <cfRule type="expression" priority="3" aboveAverage="0" equalAverage="0" bottom="0" percent="0" rank="0" text="" dxfId="7">
      <formula>$C$6="No"</formula>
    </cfRule>
  </conditionalFormatting>
  <conditionalFormatting sqref="E6">
    <cfRule type="expression" priority="4" aboveAverage="0" equalAverage="0" bottom="0" percent="0" rank="0" text="" dxfId="8">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4="","",Cover!A14)</f>
        <v>PP3</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4</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59</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9">
      <formula>$B$6=""</formula>
    </cfRule>
  </conditionalFormatting>
  <conditionalFormatting sqref="D6">
    <cfRule type="expression" priority="3" aboveAverage="0" equalAverage="0" bottom="0" percent="0" rank="0" text="" dxfId="10">
      <formula>$C$6="No"</formula>
    </cfRule>
  </conditionalFormatting>
  <conditionalFormatting sqref="E6">
    <cfRule type="expression" priority="4" aboveAverage="0" equalAverage="0" bottom="0" percent="0" rank="0" text="" dxfId="11">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true" hidden="false" outlineLevel="0" max="9" min="9" style="59" width="13.28"/>
    <col collapsed="false" customWidth="true" hidden="false" outlineLevel="0" max="10" min="10" style="59" width="13.85"/>
    <col collapsed="false" customWidth="false" hidden="false" outlineLevel="0" max="257" min="11"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5="","",Cover!A15)</f>
        <v>PP4</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5</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12">
      <formula>$B$6=""</formula>
    </cfRule>
  </conditionalFormatting>
  <conditionalFormatting sqref="D6">
    <cfRule type="expression" priority="3" aboveAverage="0" equalAverage="0" bottom="0" percent="0" rank="0" text="" dxfId="13">
      <formula>$C$6="No"</formula>
    </cfRule>
  </conditionalFormatting>
  <conditionalFormatting sqref="E6">
    <cfRule type="expression" priority="4" aboveAverage="0" equalAverage="0" bottom="0" percent="0" rank="0" text="" dxfId="14">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2: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9" min="9" style="59" width="9.14"/>
    <col collapsed="false" customWidth="true" hidden="false" outlineLevel="0" max="10" min="10" style="59" width="13.7"/>
    <col collapsed="false" customWidth="false" hidden="false" outlineLevel="0" max="257" min="11"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6="","",Cover!A16)</f>
        <v>PP5</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6</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15">
      <formula>$B$6=""</formula>
    </cfRule>
  </conditionalFormatting>
  <conditionalFormatting sqref="D6">
    <cfRule type="expression" priority="3" aboveAverage="0" equalAverage="0" bottom="0" percent="0" rank="0" text="" dxfId="16">
      <formula>$C$6="No"</formula>
    </cfRule>
  </conditionalFormatting>
  <conditionalFormatting sqref="E6">
    <cfRule type="expression" priority="4" aboveAverage="0" equalAverage="0" bottom="0" percent="0" rank="0" text="" dxfId="17">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1: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true" hidden="false" outlineLevel="0" max="9" min="9" style="59" width="13.28"/>
    <col collapsed="false" customWidth="true" hidden="false" outlineLevel="0" max="10" min="10" style="59" width="13.85"/>
    <col collapsed="false" customWidth="false" hidden="false" outlineLevel="0" max="257" min="11"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7="","",Cover!A17)</f>
        <v>PP6</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7</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18">
      <formula>$B$6=""</formula>
    </cfRule>
  </conditionalFormatting>
  <conditionalFormatting sqref="D6">
    <cfRule type="expression" priority="3" aboveAverage="0" equalAverage="0" bottom="0" percent="0" rank="0" text="" dxfId="19">
      <formula>$C$6="No"</formula>
    </cfRule>
  </conditionalFormatting>
  <conditionalFormatting sqref="E6">
    <cfRule type="expression" priority="4" aboveAverage="0" equalAverage="0" bottom="0" percent="0" rank="0" text="" dxfId="20">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H14" activeCellId="0" sqref="A1:H14"/>
    </sheetView>
  </sheetViews>
  <sheetFormatPr defaultColWidth="9.13671875" defaultRowHeight="15" zeroHeight="false" outlineLevelRow="0" outlineLevelCol="0"/>
  <cols>
    <col collapsed="false" customWidth="true" hidden="false" outlineLevel="0" max="1" min="1" style="59" width="3.85"/>
    <col collapsed="false" customWidth="true" hidden="false" outlineLevel="0" max="2" min="2" style="59" width="43.85"/>
    <col collapsed="false" customWidth="true" hidden="false" outlineLevel="0" max="5" min="3" style="59" width="25.7"/>
    <col collapsed="false" customWidth="true" hidden="false" outlineLevel="0" max="6" min="6" style="60" width="3.7"/>
    <col collapsed="false" customWidth="true" hidden="false" outlineLevel="0" max="7" min="7" style="59" width="1.28"/>
    <col collapsed="false" customWidth="true" hidden="false" outlineLevel="0" max="8" min="8" style="59" width="21.84"/>
    <col collapsed="false" customWidth="false" hidden="false" outlineLevel="0" max="257" min="9" style="59" width="9.14"/>
  </cols>
  <sheetData>
    <row r="1" s="61" customFormat="true" ht="12" hidden="false" customHeight="false" outlineLevel="0" collapsed="false">
      <c r="B1" s="61" t="n">
        <v>1</v>
      </c>
      <c r="F1" s="62"/>
    </row>
    <row r="2" s="64" customFormat="true" ht="23.25" hidden="false" customHeight="true" outlineLevel="0" collapsed="false">
      <c r="A2" s="63" t="s">
        <v>63</v>
      </c>
      <c r="B2" s="63"/>
      <c r="C2" s="63"/>
      <c r="D2" s="63"/>
      <c r="E2" s="63"/>
      <c r="F2" s="63"/>
    </row>
    <row r="3" s="64" customFormat="true" ht="47.25" hidden="false" customHeight="true" outlineLevel="0" collapsed="false">
      <c r="A3" s="65" t="str">
        <f aca="false">+Cover!B7&amp;": "&amp;Cover!B8</f>
        <v>Acronym of the project: -</v>
      </c>
      <c r="B3" s="65"/>
      <c r="C3" s="65"/>
      <c r="D3" s="65"/>
      <c r="E3" s="65"/>
      <c r="F3" s="65"/>
    </row>
    <row r="4" s="64" customFormat="true" ht="39.95" hidden="false" customHeight="true" outlineLevel="0" collapsed="false">
      <c r="A4" s="66"/>
      <c r="B4" s="67" t="e">
        <f aca="true">IF(INDIRECT("Cover!c"&amp;F14,1)="","",INDIRECT("Cover!c"&amp;F14,1))</f>
        <v>#REF!</v>
      </c>
      <c r="C4" s="66"/>
      <c r="D4" s="66"/>
      <c r="E4" s="68" t="str">
        <f aca="false">IF(Cover!C18="","",Cover!A18)</f>
        <v>PP7</v>
      </c>
      <c r="F4" s="66"/>
    </row>
    <row r="5" s="64" customFormat="true" ht="39.95" hidden="false" customHeight="true" outlineLevel="0" collapsed="false">
      <c r="A5" s="66"/>
      <c r="B5" s="67" t="e">
        <f aca="true">INDIRECT("Cover!d"&amp;F14,1)</f>
        <v>#REF!</v>
      </c>
      <c r="C5" s="66"/>
      <c r="D5" s="66"/>
      <c r="E5" s="66"/>
      <c r="F5" s="69" t="e">
        <f aca="true">+INDIRECT("Cover!j"&amp;F14,1)</f>
        <v>#REF!</v>
      </c>
    </row>
    <row r="6" s="64" customFormat="true" ht="21" hidden="false" customHeight="true" outlineLevel="0" collapsed="false">
      <c r="A6" s="70"/>
      <c r="B6" s="71" t="e">
        <f aca="false">IF(F5="-","",IF(F5=E16,"Is the financial statement in EURO?","Is the balance sheet in EURO?"))</f>
        <v>#REF!</v>
      </c>
      <c r="C6" s="72" t="s">
        <v>64</v>
      </c>
      <c r="D6" s="73" t="str">
        <f aca="false">+IF(C6="No","Please select currency:","")</f>
        <v/>
      </c>
      <c r="E6" s="74" t="s">
        <v>7</v>
      </c>
      <c r="F6" s="70"/>
    </row>
    <row r="7" customFormat="false" ht="20.25" hidden="false" customHeight="true" outlineLevel="0" collapsed="false">
      <c r="A7" s="7"/>
      <c r="B7" s="75"/>
      <c r="C7" s="76"/>
      <c r="D7" s="77"/>
      <c r="E7" s="76"/>
      <c r="F7" s="78"/>
      <c r="H7" s="64"/>
      <c r="I7" s="64"/>
      <c r="J7" s="64"/>
      <c r="K7" s="64"/>
      <c r="L7" s="64"/>
      <c r="M7" s="64"/>
      <c r="N7" s="64"/>
    </row>
    <row r="8" customFormat="false" ht="35.1" hidden="false" customHeight="true" outlineLevel="0" collapsed="false">
      <c r="A8" s="11"/>
      <c r="B8" s="79" t="e">
        <f aca="false">+G8</f>
        <v>#REF!</v>
      </c>
      <c r="C8" s="79" t="s">
        <v>65</v>
      </c>
      <c r="D8" s="80" t="s">
        <v>66</v>
      </c>
      <c r="E8" s="81" t="s">
        <v>67</v>
      </c>
      <c r="F8" s="82"/>
      <c r="G8" s="83" t="e">
        <f aca="false">HLOOKUP($F$5,$B$16:$F$21,C32,0)</f>
        <v>#REF!</v>
      </c>
      <c r="H8" s="84" t="s">
        <v>68</v>
      </c>
    </row>
    <row r="9" customFormat="false" ht="35.1" hidden="false" customHeight="true" outlineLevel="0" collapsed="false">
      <c r="A9" s="43" t="e">
        <f aca="false">+IF(B9="","","a)")</f>
        <v>#REF!</v>
      </c>
      <c r="B9" s="79" t="e">
        <f aca="false">+G9</f>
        <v>#REF!</v>
      </c>
      <c r="C9" s="85"/>
      <c r="D9" s="85"/>
      <c r="E9" s="85"/>
      <c r="F9" s="86"/>
      <c r="G9" s="83" t="e">
        <f aca="false">HLOOKUP($F$5,$B$16:$F$21,C33,0)</f>
        <v>#REF!</v>
      </c>
      <c r="H9" s="87" t="n">
        <f aca="false">IF(OR(I9=0,J9=0),0,ROUND(I9/J9,0))</f>
        <v>0</v>
      </c>
      <c r="I9" s="88" t="n">
        <f aca="false">+SUM(C9:E9)</f>
        <v>0</v>
      </c>
      <c r="J9" s="83" t="n">
        <f aca="false">+COUNTA(C9:E9)</f>
        <v>0</v>
      </c>
    </row>
    <row r="10" customFormat="false" ht="35.1" hidden="false" customHeight="true" outlineLevel="0" collapsed="false">
      <c r="A10" s="43" t="e">
        <f aca="false">+IF(B10="","","b)")</f>
        <v>#REF!</v>
      </c>
      <c r="B10" s="79" t="e">
        <f aca="false">+G10</f>
        <v>#REF!</v>
      </c>
      <c r="C10" s="85"/>
      <c r="D10" s="85"/>
      <c r="E10" s="85"/>
      <c r="F10" s="86"/>
      <c r="G10" s="83" t="e">
        <f aca="false">HLOOKUP($F$5,$B$16:$F$21,C34,0)</f>
        <v>#REF!</v>
      </c>
      <c r="H10" s="87" t="n">
        <f aca="false">IF(OR(I10=0,J10=0),0,ROUND(I10/J10,0))</f>
        <v>0</v>
      </c>
      <c r="I10" s="88" t="n">
        <f aca="false">+SUM(C10:E10)</f>
        <v>0</v>
      </c>
      <c r="J10" s="83" t="n">
        <f aca="false">+COUNTA(C10:E10)</f>
        <v>0</v>
      </c>
    </row>
    <row r="11" customFormat="false" ht="35.1" hidden="false" customHeight="true" outlineLevel="0" collapsed="false">
      <c r="A11" s="43" t="e">
        <f aca="false">+IF(B11="","","c)")</f>
        <v>#REF!</v>
      </c>
      <c r="B11" s="79" t="e">
        <f aca="false">+G11</f>
        <v>#REF!</v>
      </c>
      <c r="C11" s="85"/>
      <c r="D11" s="85"/>
      <c r="E11" s="85"/>
      <c r="F11" s="86"/>
      <c r="G11" s="83" t="e">
        <f aca="false">HLOOKUP($F$5,$B$16:$F$21,C35,0)</f>
        <v>#REF!</v>
      </c>
      <c r="H11" s="87" t="n">
        <f aca="false">IF(OR(I11=0,J11=0),0,ROUND(I11/J11,0))</f>
        <v>0</v>
      </c>
      <c r="I11" s="88" t="n">
        <f aca="false">+SUM(C11:E11)</f>
        <v>0</v>
      </c>
      <c r="J11" s="83" t="n">
        <f aca="false">+COUNTA(C11:E11)</f>
        <v>0</v>
      </c>
    </row>
    <row r="12" customFormat="false" ht="35.1" hidden="false" customHeight="true" outlineLevel="0" collapsed="false">
      <c r="A12" s="43" t="e">
        <f aca="false">+IF(B12="","","d)")</f>
        <v>#REF!</v>
      </c>
      <c r="B12" s="79" t="e">
        <f aca="false">+G12</f>
        <v>#REF!</v>
      </c>
      <c r="C12" s="85"/>
      <c r="D12" s="85"/>
      <c r="E12" s="85"/>
      <c r="F12" s="86"/>
      <c r="G12" s="83" t="e">
        <f aca="false">HLOOKUP($F$5,$B$16:$F$21,C36,0)</f>
        <v>#REF!</v>
      </c>
      <c r="H12" s="87" t="n">
        <f aca="false">IF(OR(I12=0,J12=0),0,ROUND(I12/J12,0))</f>
        <v>0</v>
      </c>
      <c r="I12" s="88" t="n">
        <f aca="false">+SUM(C12:E12)</f>
        <v>0</v>
      </c>
      <c r="J12" s="83" t="n">
        <f aca="false">+COUNTA(C12:E12)</f>
        <v>0</v>
      </c>
    </row>
    <row r="13" customFormat="false" ht="20.1" hidden="false" customHeight="true" outlineLevel="0" collapsed="false">
      <c r="A13" s="89"/>
      <c r="B13" s="89"/>
      <c r="C13" s="89"/>
      <c r="D13" s="89"/>
      <c r="E13" s="89"/>
      <c r="F13" s="89"/>
      <c r="G13" s="83"/>
    </row>
    <row r="14" s="56" customFormat="true" ht="21" hidden="false" customHeight="true" outlineLevel="0" collapsed="false">
      <c r="B14" s="91" t="e">
        <f aca="true">IF((INDIRECT("Cover!H"&amp;F14,TRUE()))="Yes","''Recent Entity' has been selected in 'Cover' worksheet: please fill only the data available","")</f>
        <v>#REF!</v>
      </c>
      <c r="C14" s="91"/>
      <c r="D14" s="91"/>
      <c r="E14" s="91"/>
      <c r="F14" s="92" t="n">
        <v>18</v>
      </c>
    </row>
    <row r="15" s="96" customFormat="true" ht="15" hidden="true" customHeight="false" outlineLevel="0" collapsed="false">
      <c r="B15" s="97" t="n">
        <v>1</v>
      </c>
      <c r="C15" s="97" t="n">
        <v>2</v>
      </c>
      <c r="D15" s="97" t="n">
        <v>3</v>
      </c>
      <c r="E15" s="97" t="n">
        <v>4</v>
      </c>
      <c r="F15" s="98" t="n">
        <v>5</v>
      </c>
    </row>
    <row r="16" s="96" customFormat="true" ht="15" hidden="true" customHeight="false" outlineLevel="0" collapsed="false">
      <c r="B16" s="96" t="s">
        <v>7</v>
      </c>
      <c r="C16" s="96" t="s">
        <v>50</v>
      </c>
      <c r="D16" s="99" t="s">
        <v>57</v>
      </c>
      <c r="E16" s="96" t="s">
        <v>59</v>
      </c>
      <c r="F16" s="96" t="s">
        <v>61</v>
      </c>
    </row>
    <row r="17" s="96" customFormat="true" ht="15" hidden="true" customHeight="false" outlineLevel="0" collapsed="false">
      <c r="B17" s="96" t="s">
        <v>7</v>
      </c>
      <c r="C17" s="96" t="s">
        <v>69</v>
      </c>
      <c r="D17" s="96" t="s">
        <v>69</v>
      </c>
      <c r="E17" s="96" t="s">
        <v>70</v>
      </c>
      <c r="F17" s="96" t="s">
        <v>70</v>
      </c>
    </row>
    <row r="18" s="96" customFormat="true" ht="15" hidden="true" customHeight="false" outlineLevel="0" collapsed="false">
      <c r="B18" s="96" t="str">
        <f aca="false">+""</f>
        <v/>
      </c>
      <c r="C18" s="96" t="str">
        <f aca="false">+""</f>
        <v/>
      </c>
      <c r="D18" s="96" t="str">
        <f aca="false">+""</f>
        <v/>
      </c>
      <c r="E18" s="96" t="s">
        <v>71</v>
      </c>
      <c r="F18" s="96" t="s">
        <v>71</v>
      </c>
    </row>
    <row r="19" s="96" customFormat="true" ht="15" hidden="true" customHeight="false" outlineLevel="0" collapsed="false">
      <c r="B19" s="96" t="str">
        <f aca="false">+""</f>
        <v/>
      </c>
      <c r="C19" s="96" t="str">
        <f aca="false">+""</f>
        <v/>
      </c>
      <c r="D19" s="96" t="str">
        <f aca="false">+""</f>
        <v/>
      </c>
      <c r="E19" s="96" t="s">
        <v>72</v>
      </c>
      <c r="F19" s="96" t="s">
        <v>73</v>
      </c>
    </row>
    <row r="20" s="96" customFormat="true" ht="15" hidden="true" customHeight="false" outlineLevel="0" collapsed="false">
      <c r="B20" s="96" t="str">
        <f aca="false">+""</f>
        <v/>
      </c>
      <c r="C20" s="96" t="str">
        <f aca="false">+""</f>
        <v/>
      </c>
      <c r="D20" s="96" t="str">
        <f aca="false">+""</f>
        <v/>
      </c>
      <c r="E20" s="96" t="str">
        <f aca="false">+""</f>
        <v/>
      </c>
      <c r="F20" s="96" t="s">
        <v>74</v>
      </c>
      <c r="H20" s="99"/>
    </row>
    <row r="21" s="96" customFormat="true" ht="15" hidden="true" customHeight="false" outlineLevel="0" collapsed="false">
      <c r="B21" s="96" t="str">
        <f aca="false">+""</f>
        <v/>
      </c>
      <c r="C21" s="96" t="str">
        <f aca="false">+""</f>
        <v/>
      </c>
      <c r="D21" s="96" t="str">
        <f aca="false">+""</f>
        <v/>
      </c>
      <c r="E21" s="96" t="str">
        <f aca="false">+""</f>
        <v/>
      </c>
      <c r="F21" s="96" t="s">
        <v>75</v>
      </c>
      <c r="H21" s="99"/>
    </row>
    <row r="22" s="96" customFormat="true" ht="15" hidden="true" customHeight="false" outlineLevel="0" collapsed="false">
      <c r="B22" s="96" t="n">
        <f aca="false">+COUNTA(B17:B20)</f>
        <v>4</v>
      </c>
      <c r="C22" s="96" t="n">
        <f aca="false">+COUNTA(C17:C20)</f>
        <v>4</v>
      </c>
      <c r="D22" s="96" t="n">
        <f aca="false">+COUNTA(D17:D20)</f>
        <v>4</v>
      </c>
      <c r="E22" s="96" t="n">
        <f aca="false">+COUNTA(E18:E21)</f>
        <v>4</v>
      </c>
      <c r="F22" s="96" t="n">
        <f aca="false">+COUNTA(F18:F21)</f>
        <v>4</v>
      </c>
    </row>
    <row r="23" s="96" customFormat="true" ht="15" hidden="true" customHeight="false" outlineLevel="0" collapsed="false">
      <c r="E23" s="99"/>
    </row>
    <row r="24" s="96" customFormat="true" ht="15" hidden="true" customHeight="false" outlineLevel="0" collapsed="false">
      <c r="E24" s="99"/>
    </row>
    <row r="25" s="96" customFormat="true" ht="15" hidden="true" customHeight="false" outlineLevel="0" collapsed="false">
      <c r="B25" s="96" t="e">
        <f aca="false">+HLOOKUP(F5,$B$16:$F$20,1,0)</f>
        <v>#REF!</v>
      </c>
      <c r="C25" s="96" t="e">
        <f aca="false">+VLOOKUP(B25,$B$31:$C$35,2,0)</f>
        <v>#REF!</v>
      </c>
      <c r="F25" s="99"/>
    </row>
    <row r="26" s="96" customFormat="true" ht="15" hidden="true" customHeight="false" outlineLevel="0" collapsed="false">
      <c r="B26" s="96" t="n">
        <v>1</v>
      </c>
      <c r="F26" s="99"/>
    </row>
    <row r="27" s="96" customFormat="true" ht="15" hidden="true" customHeight="false" outlineLevel="0" collapsed="false">
      <c r="B27" s="96" t="n">
        <v>2</v>
      </c>
      <c r="F27" s="99"/>
    </row>
    <row r="28" s="96" customFormat="true" ht="15" hidden="true" customHeight="false" outlineLevel="0" collapsed="false">
      <c r="B28" s="96" t="n">
        <f aca="false">+B22</f>
        <v>4</v>
      </c>
      <c r="F28" s="99"/>
    </row>
    <row r="29" s="96" customFormat="true" ht="15" hidden="true" customHeight="false" outlineLevel="0" collapsed="false">
      <c r="B29" s="96" t="n">
        <v>1</v>
      </c>
      <c r="F29" s="99"/>
    </row>
    <row r="30" s="96" customFormat="true" ht="15" hidden="true" customHeight="false" outlineLevel="0" collapsed="false">
      <c r="F30" s="99"/>
    </row>
    <row r="31" s="96" customFormat="true" ht="15" hidden="true" customHeight="false" outlineLevel="0" collapsed="false">
      <c r="B31" s="96" t="s">
        <v>7</v>
      </c>
      <c r="C31" s="100" t="n">
        <v>1</v>
      </c>
      <c r="F31" s="99"/>
    </row>
    <row r="32" s="96" customFormat="true" ht="15" hidden="true" customHeight="false" outlineLevel="0" collapsed="false">
      <c r="B32" s="96" t="s">
        <v>50</v>
      </c>
      <c r="C32" s="100" t="n">
        <v>2</v>
      </c>
      <c r="F32" s="99"/>
    </row>
    <row r="33" s="96" customFormat="true" ht="15" hidden="true" customHeight="false" outlineLevel="0" collapsed="false">
      <c r="B33" s="96" t="s">
        <v>57</v>
      </c>
      <c r="C33" s="100" t="n">
        <v>3</v>
      </c>
      <c r="F33" s="99"/>
    </row>
    <row r="34" s="96" customFormat="true" ht="15" hidden="true" customHeight="false" outlineLevel="0" collapsed="false">
      <c r="B34" s="96" t="s">
        <v>76</v>
      </c>
      <c r="C34" s="100" t="n">
        <v>4</v>
      </c>
      <c r="F34" s="99"/>
    </row>
    <row r="35" s="96" customFormat="true" ht="15" hidden="true" customHeight="false" outlineLevel="0" collapsed="false">
      <c r="B35" s="96" t="s">
        <v>61</v>
      </c>
      <c r="C35" s="100" t="n">
        <v>5</v>
      </c>
      <c r="F35" s="99"/>
    </row>
    <row r="36" s="96" customFormat="true" ht="15" hidden="true" customHeight="false" outlineLevel="0" collapsed="false">
      <c r="C36" s="96" t="n">
        <v>6</v>
      </c>
      <c r="F36" s="99"/>
    </row>
    <row r="37" s="96" customFormat="true" ht="15" hidden="true" customHeight="false" outlineLevel="0" collapsed="false">
      <c r="F37" s="99"/>
    </row>
    <row r="38" s="96" customFormat="true" ht="15" hidden="true" customHeight="false" outlineLevel="0" collapsed="false">
      <c r="F38" s="99"/>
    </row>
    <row r="39" s="96" customFormat="true" ht="15" hidden="true" customHeight="false" outlineLevel="0" collapsed="false">
      <c r="F39" s="99"/>
    </row>
    <row r="40" s="96" customFormat="true" ht="15" hidden="true" customHeight="false" outlineLevel="0" collapsed="false">
      <c r="F40" s="99"/>
    </row>
    <row r="41" s="96" customFormat="true" ht="15" hidden="true" customHeight="false" outlineLevel="0" collapsed="false">
      <c r="F41" s="99"/>
    </row>
    <row r="42" s="96" customFormat="true" ht="15" hidden="true" customHeight="false" outlineLevel="0" collapsed="false">
      <c r="F42" s="99"/>
    </row>
    <row r="43" s="96" customFormat="true" ht="15" hidden="true" customHeight="false" outlineLevel="0" collapsed="false">
      <c r="F43" s="99"/>
    </row>
    <row r="44" s="96" customFormat="true" ht="15" hidden="true" customHeight="false" outlineLevel="0" collapsed="false">
      <c r="F44" s="99"/>
    </row>
    <row r="45" s="96" customFormat="true" ht="15" hidden="true" customHeight="false" outlineLevel="0" collapsed="false">
      <c r="F45" s="99"/>
    </row>
    <row r="46" s="96" customFormat="true" ht="15" hidden="true" customHeight="false" outlineLevel="0" collapsed="false">
      <c r="F46" s="99"/>
    </row>
    <row r="47" s="96" customFormat="true" ht="15" hidden="true" customHeight="false" outlineLevel="0" collapsed="false">
      <c r="F47" s="99"/>
    </row>
    <row r="48" s="96" customFormat="true" ht="15" hidden="true" customHeight="false" outlineLevel="0" collapsed="false">
      <c r="F48" s="99"/>
    </row>
    <row r="49" s="96" customFormat="true" ht="15" hidden="true" customHeight="false" outlineLevel="0" collapsed="false">
      <c r="F49" s="99"/>
    </row>
    <row r="50" s="96" customFormat="true" ht="15" hidden="true" customHeight="false" outlineLevel="0" collapsed="false">
      <c r="F50" s="99"/>
    </row>
    <row r="51" s="96" customFormat="true" ht="15" hidden="true" customHeight="false" outlineLevel="0" collapsed="false">
      <c r="F51" s="99"/>
    </row>
    <row r="52" s="96" customFormat="true" ht="15" hidden="true" customHeight="false" outlineLevel="0" collapsed="false">
      <c r="F52" s="99"/>
    </row>
    <row r="53" s="96" customFormat="true" ht="15" hidden="true" customHeight="false" outlineLevel="0" collapsed="false">
      <c r="F53" s="99"/>
    </row>
    <row r="54" s="96" customFormat="true" ht="15" hidden="true" customHeight="false" outlineLevel="0" collapsed="false">
      <c r="F54" s="99"/>
    </row>
    <row r="55" s="96" customFormat="true" ht="15" hidden="true" customHeight="false" outlineLevel="0" collapsed="false">
      <c r="F55" s="99"/>
    </row>
    <row r="56" s="96" customFormat="true" ht="15" hidden="true" customHeight="false" outlineLevel="0" collapsed="false">
      <c r="F56" s="99"/>
    </row>
    <row r="57" s="96" customFormat="true" ht="15" hidden="true" customHeight="false" outlineLevel="0" collapsed="false">
      <c r="F57" s="99"/>
    </row>
    <row r="58" s="96" customFormat="true" ht="15" hidden="true" customHeight="false" outlineLevel="0" collapsed="false">
      <c r="F58" s="99"/>
    </row>
    <row r="59" s="96" customFormat="true" ht="15" hidden="true" customHeight="false" outlineLevel="0" collapsed="false">
      <c r="F59" s="99"/>
    </row>
    <row r="60" s="96" customFormat="true" ht="15" hidden="true" customHeight="false" outlineLevel="0" collapsed="false">
      <c r="F60" s="99"/>
    </row>
    <row r="61" s="96" customFormat="true" ht="15" hidden="true" customHeight="false" outlineLevel="0" collapsed="false">
      <c r="F61" s="99"/>
    </row>
    <row r="62" s="96" customFormat="true" ht="15" hidden="true" customHeight="false" outlineLevel="0" collapsed="false">
      <c r="F62" s="99"/>
    </row>
    <row r="63" s="96" customFormat="true" ht="15" hidden="true" customHeight="false" outlineLevel="0" collapsed="false">
      <c r="F63" s="99"/>
    </row>
    <row r="64" s="96" customFormat="true" ht="15" hidden="true" customHeight="false" outlineLevel="0" collapsed="false">
      <c r="F64" s="99"/>
    </row>
    <row r="65" s="96" customFormat="true" ht="15" hidden="true" customHeight="false" outlineLevel="0" collapsed="false">
      <c r="F65" s="99"/>
    </row>
    <row r="66" s="96" customFormat="true" ht="15" hidden="true" customHeight="false" outlineLevel="0" collapsed="false">
      <c r="F66" s="99"/>
    </row>
    <row r="67" s="96" customFormat="true" ht="15" hidden="true" customHeight="false" outlineLevel="0" collapsed="false">
      <c r="F67" s="99"/>
    </row>
    <row r="68" s="96" customFormat="true" ht="15" hidden="true" customHeight="false" outlineLevel="0" collapsed="false">
      <c r="F68" s="99"/>
    </row>
    <row r="69" s="96" customFormat="true" ht="15" hidden="true" customHeight="false" outlineLevel="0" collapsed="false">
      <c r="F69" s="99"/>
    </row>
    <row r="70" s="96" customFormat="true" ht="15" hidden="true" customHeight="false" outlineLevel="0" collapsed="false">
      <c r="F70" s="99"/>
    </row>
    <row r="71" s="96" customFormat="true" ht="15" hidden="true" customHeight="false" outlineLevel="0" collapsed="false">
      <c r="F71" s="99"/>
    </row>
    <row r="72" s="96" customFormat="true" ht="15" hidden="true" customHeight="false" outlineLevel="0" collapsed="false">
      <c r="F72" s="99"/>
    </row>
    <row r="73" s="96" customFormat="true" ht="15" hidden="true" customHeight="false" outlineLevel="0" collapsed="false">
      <c r="F73" s="99"/>
    </row>
    <row r="74" s="96" customFormat="true" ht="15" hidden="true" customHeight="false" outlineLevel="0" collapsed="false">
      <c r="F74" s="99"/>
    </row>
    <row r="75" s="96" customFormat="true" ht="15" hidden="true" customHeight="false" outlineLevel="0" collapsed="false">
      <c r="F75" s="99"/>
    </row>
    <row r="76" s="96" customFormat="true" ht="15" hidden="true" customHeight="false" outlineLevel="0" collapsed="false">
      <c r="F76" s="99"/>
    </row>
    <row r="77" s="96" customFormat="true" ht="15" hidden="true" customHeight="false" outlineLevel="0" collapsed="false">
      <c r="F77" s="99"/>
    </row>
    <row r="78" s="96" customFormat="true" ht="15" hidden="true" customHeight="false" outlineLevel="0" collapsed="false">
      <c r="F78" s="99"/>
    </row>
    <row r="79" s="96" customFormat="true" ht="15" hidden="true" customHeight="false" outlineLevel="0" collapsed="false">
      <c r="F79" s="99"/>
    </row>
    <row r="80" s="96" customFormat="true" ht="15" hidden="true" customHeight="false" outlineLevel="0" collapsed="false">
      <c r="F80" s="99"/>
    </row>
    <row r="81" s="96" customFormat="true" ht="15" hidden="true" customHeight="false" outlineLevel="0" collapsed="false">
      <c r="F81" s="99"/>
    </row>
    <row r="82" s="96" customFormat="true" ht="15" hidden="true" customHeight="false" outlineLevel="0" collapsed="false">
      <c r="F82" s="99"/>
    </row>
    <row r="83" s="96" customFormat="true" ht="15" hidden="true" customHeight="false" outlineLevel="0" collapsed="false">
      <c r="F83" s="99"/>
    </row>
    <row r="84" s="96" customFormat="true" ht="15" hidden="true" customHeight="false" outlineLevel="0" collapsed="false">
      <c r="F84" s="99"/>
    </row>
    <row r="85" s="96" customFormat="true" ht="15" hidden="true" customHeight="false" outlineLevel="0" collapsed="false">
      <c r="F85" s="99"/>
    </row>
    <row r="86" s="96" customFormat="true" ht="15" hidden="true" customHeight="false" outlineLevel="0" collapsed="false">
      <c r="F86" s="99"/>
    </row>
    <row r="87" s="96" customFormat="true" ht="15" hidden="true" customHeight="false" outlineLevel="0" collapsed="false">
      <c r="F87" s="99"/>
    </row>
    <row r="88" s="96" customFormat="true" ht="15" hidden="true" customHeight="false" outlineLevel="0" collapsed="false">
      <c r="F88" s="99"/>
    </row>
    <row r="89" s="96" customFormat="true" ht="15" hidden="true" customHeight="false" outlineLevel="0" collapsed="false">
      <c r="F89" s="99"/>
    </row>
    <row r="90" s="96" customFormat="true" ht="15" hidden="true" customHeight="false" outlineLevel="0" collapsed="false">
      <c r="F90" s="99"/>
    </row>
    <row r="91" s="96" customFormat="true" ht="15" hidden="true" customHeight="false" outlineLevel="0" collapsed="false">
      <c r="F91" s="99"/>
    </row>
    <row r="92" s="96" customFormat="true" ht="15" hidden="true" customHeight="false" outlineLevel="0" collapsed="false">
      <c r="F92" s="99"/>
    </row>
    <row r="93" s="96" customFormat="true" ht="15" hidden="true" customHeight="false" outlineLevel="0" collapsed="false">
      <c r="F93" s="99"/>
    </row>
    <row r="94" s="96" customFormat="true" ht="15" hidden="true" customHeight="false" outlineLevel="0" collapsed="false">
      <c r="F94" s="99"/>
    </row>
    <row r="95" s="96" customFormat="true" ht="15" hidden="true" customHeight="false" outlineLevel="0" collapsed="false">
      <c r="F95" s="99"/>
    </row>
    <row r="96" s="96" customFormat="true" ht="15" hidden="true" customHeight="false" outlineLevel="0" collapsed="false">
      <c r="F96" s="99"/>
    </row>
    <row r="97" s="96" customFormat="true" ht="15" hidden="true" customHeight="false" outlineLevel="0" collapsed="false">
      <c r="F97" s="99"/>
    </row>
    <row r="98" s="96" customFormat="true" ht="15" hidden="true" customHeight="false" outlineLevel="0" collapsed="false">
      <c r="F98" s="99"/>
    </row>
    <row r="99" s="96" customFormat="true" ht="15" hidden="true" customHeight="false" outlineLevel="0" collapsed="false">
      <c r="F99" s="99"/>
    </row>
    <row r="100" s="96" customFormat="true" ht="15" hidden="true" customHeight="false" outlineLevel="0" collapsed="false">
      <c r="F100" s="99"/>
    </row>
    <row r="101" s="96" customFormat="true" ht="15" hidden="true" customHeight="false" outlineLevel="0" collapsed="false">
      <c r="F101" s="99"/>
    </row>
    <row r="102" s="96" customFormat="true" ht="15" hidden="true" customHeight="false" outlineLevel="0" collapsed="false">
      <c r="F102" s="99"/>
    </row>
    <row r="103" s="96" customFormat="true" ht="15" hidden="true" customHeight="false" outlineLevel="0" collapsed="false">
      <c r="F103" s="99"/>
    </row>
    <row r="104" s="96" customFormat="true" ht="15" hidden="true" customHeight="false" outlineLevel="0" collapsed="false">
      <c r="F104" s="99"/>
    </row>
    <row r="105" s="96" customFormat="true" ht="15" hidden="true" customHeight="false" outlineLevel="0" collapsed="false">
      <c r="F105" s="99"/>
    </row>
    <row r="106" s="96" customFormat="true" ht="15" hidden="true" customHeight="false" outlineLevel="0" collapsed="false">
      <c r="F106" s="99"/>
    </row>
    <row r="107" s="96" customFormat="true" ht="15" hidden="true" customHeight="false" outlineLevel="0" collapsed="false">
      <c r="F107" s="99"/>
    </row>
    <row r="108" s="96" customFormat="true" ht="15" hidden="true" customHeight="false" outlineLevel="0" collapsed="false">
      <c r="F108" s="99"/>
    </row>
    <row r="109" s="96" customFormat="true" ht="15" hidden="true" customHeight="false" outlineLevel="0" collapsed="false">
      <c r="F109" s="99"/>
    </row>
    <row r="110" s="96" customFormat="true" ht="15" hidden="true" customHeight="false" outlineLevel="0" collapsed="false">
      <c r="F110" s="99"/>
    </row>
    <row r="111" s="96" customFormat="true" ht="15" hidden="true" customHeight="false" outlineLevel="0" collapsed="false">
      <c r="F111" s="99"/>
    </row>
    <row r="112" s="96" customFormat="true" ht="15" hidden="true" customHeight="false" outlineLevel="0" collapsed="false">
      <c r="F112" s="99"/>
    </row>
    <row r="113" s="96" customFormat="true" ht="15" hidden="true" customHeight="false" outlineLevel="0" collapsed="false">
      <c r="F113" s="99"/>
    </row>
  </sheetData>
  <sheetProtection sheet="true" password="ce28"/>
  <mergeCells count="4">
    <mergeCell ref="A2:F2"/>
    <mergeCell ref="A3:F3"/>
    <mergeCell ref="A13:F13"/>
    <mergeCell ref="B14:E14"/>
  </mergeCells>
  <conditionalFormatting sqref="C6">
    <cfRule type="expression" priority="2" aboveAverage="0" equalAverage="0" bottom="0" percent="0" rank="0" text="" dxfId="21">
      <formula>$B$6=""</formula>
    </cfRule>
  </conditionalFormatting>
  <conditionalFormatting sqref="D6">
    <cfRule type="expression" priority="3" aboveAverage="0" equalAverage="0" bottom="0" percent="0" rank="0" text="" dxfId="22">
      <formula>$C$6="No"</formula>
    </cfRule>
  </conditionalFormatting>
  <conditionalFormatting sqref="E6">
    <cfRule type="expression" priority="4" aboveAverage="0" equalAverage="0" bottom="0" percent="0" rank="0" text="" dxfId="23">
      <formula>$D$6&lt;&gt;""</formula>
    </cfRule>
  </conditionalFormatting>
  <dataValidations count="3">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E6" type="list">
      <formula1>"-,EGP,ILS,JOD,LBP,TND,USD"</formula1>
      <formula2>0</formula2>
    </dataValidation>
    <dataValidation allowBlank="true" errorStyle="stop" operator="between" showDropDown="false" showErrorMessage="true" showInputMessage="false" sqref="C6" type="list">
      <formula1>"Please answer:,Yes,N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Massimo Caltavuturo</dc:creator>
  <dc:description/>
  <dc:language>en-US</dc:language>
  <cp:lastModifiedBy>CALTAVUTURO Massimo</cp:lastModifiedBy>
  <cp:lastPrinted>2017-11-15T15:45:32Z</cp:lastPrinted>
  <dcterms:modified xsi:type="dcterms:W3CDTF">2017-11-16T10:57:10Z</dcterms:modified>
  <cp:revision>0</cp:revision>
  <dc:subject/>
  <dc:title>3 _Financial_Capacity_Evaluation_ver.1.4</dc:title>
</cp:coreProperties>
</file>